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13" uniqueCount="9217">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Chapman, TK; Contreras, F; Martinez, E</t>
  </si>
  <si>
    <t xml:space="preserve">Chapman, Thandeka K.; Contreras, Frances; Martinez, Eligio, Jr.</t>
  </si>
  <si>
    <t xml:space="preserve">African American Parents and Their High-Achieving Students: Issues of Race, Class, and Community in the College Choice Process</t>
  </si>
  <si>
    <t xml:space="preserve">JOURNAL OF AFRICAN AMERICAN STUDIES</t>
  </si>
  <si>
    <t xml:space="preserve">English</t>
  </si>
  <si>
    <t xml:space="preserve">Article</t>
  </si>
  <si>
    <t xml:space="preserve">African American students; African American parents; College choice; Race; Higher education; Diversity</t>
  </si>
  <si>
    <t xml:space="preserve">Although a significant body of research clearly identifies parents as one of the strongest influences in the student college choice process, researchers have limited information about the interactions between African American students and parents during this process, and about what African American parents value in institutions of higher education. African American parental behavior resonates with the general literature on parental influence and involvement; however, African American college choice criteria also reflect the racialized experiences and identities of African American families in the USA. This paper sheds light on how African American parents navigate the college choice process with their children, and it contributes to a relatively small body of knowledge focused on culturally constructed African American parental influence and school engagement.</t>
  </si>
  <si>
    <t xml:space="preserve">[Chapman, Thandeka K.; Contreras, Frances] Univ Calif San Diego, Educ Studies Dept, 9500 Gilman Dr 0070, La Jolla, CA 92093 USA; [Martinez, Eligio, Jr.] Calif State Polytech Univ Pomona, Educ Dept, Pomona, CA 91768 USA</t>
  </si>
  <si>
    <t xml:space="preserve">University of California System; University of California San Diego; California State University System; California State Polytechnic University Pomona</t>
  </si>
  <si>
    <t xml:space="preserve">Chapman, TK (corresponding author), Univ Calif San Diego, Educ Studies Dept, 9500 Gilman Dr 0070, La Jolla, CA 92093 USA.</t>
  </si>
  <si>
    <t xml:space="preserve">tkchapman@ucsd.edu; contrerasf@ucsd.edu; eligio.martinez.jr@gmail.com</t>
  </si>
  <si>
    <t xml:space="preserve">Martinez, Eligio/ABE-2138-2020; Martinez, Eligio/AAF-3729-2020</t>
  </si>
  <si>
    <t xml:space="preserve">Martinez, Eligio/0000-0002-3773-1371</t>
  </si>
  <si>
    <t xml:space="preserve">SPRINGER</t>
  </si>
  <si>
    <t xml:space="preserve">NEW YORK</t>
  </si>
  <si>
    <t xml:space="preserve">ONE NEW YORK PLAZA, SUITE 4600, NEW YORK, NY, UNITED STATES</t>
  </si>
  <si>
    <t xml:space="preserve">1559-1646</t>
  </si>
  <si>
    <t xml:space="preserve">1936-4741</t>
  </si>
  <si>
    <t xml:space="preserve">J AFR AM STUD</t>
  </si>
  <si>
    <t xml:space="preserve">J. Afr. Am. Stud.</t>
  </si>
  <si>
    <t xml:space="preserve">MAR</t>
  </si>
  <si>
    <t xml:space="preserve">10.1007/s12111-018-9392-x</t>
  </si>
  <si>
    <t xml:space="preserve">Ethnic Studies</t>
  </si>
  <si>
    <t xml:space="preserve">Emerging Sources Citation Index (ESCI)</t>
  </si>
  <si>
    <t xml:space="preserve">VJ1HO</t>
  </si>
  <si>
    <t xml:space="preserve">2023-10-16</t>
  </si>
  <si>
    <t xml:space="preserve">WOS:000537997100003</t>
  </si>
  <si>
    <t xml:space="preserve">Butler-Barnes, ST; Estrada-Martinez, L; Colin, RJ; Jones, BD</t>
  </si>
  <si>
    <t xml:space="preserve">Butler-Barnes, Sheretta T.; Estrada-Martinez, Lorena; Colin, Rosa J.; Jones, Brittni D.</t>
  </si>
  <si>
    <t xml:space="preserve">School and peer influences on the academic outcomes of African American adolescents</t>
  </si>
  <si>
    <t xml:space="preserve">JOURNAL OF ADOLESCENCE</t>
  </si>
  <si>
    <t xml:space="preserve">African American adolescents; Peers; Academic achievement; Adolescence; School attachment</t>
  </si>
  <si>
    <t xml:space="preserve">SOCIAL SUPPORT; STUDENTS; ACHIEVEMENT; AGGRESSION; ENGAGEMENT; MIDDLE; CHILDHOOD; BELONGINGNESS; CONNECTEDNESS; PERCEPTIONS</t>
  </si>
  <si>
    <t xml:space="preserve">Little scholarship explores how adolescents' beliefs about school and peers influence the academic outcomes of African American boys and girls. The sample included 612 African American boys (N = 307, M-age = 16.84) and girls (N = 305, M-age = 16.79). Latent class analysis (LCA) revealed unique patterns for African American boys and girls. Findings indicate that for African American boys, school attachment was protective, despite having peers who endorsed negative achievement values. Furthermore, socio-economic (SES) status was associated with higher grade point averages (GPA) for African American girls. Overall, these findings underscore the unique role of school, peer, and gendered experiences in lives of African American adolescents. (C) 2015 The Foundation for Professionals in Services for Adolescents. Published by Elsevier Ltd. All rights reserved.</t>
  </si>
  <si>
    <t xml:space="preserve">[Butler-Barnes, Sheretta T.; Colin, Rosa J.] Washington Univ, George Warren Brown Sch Social Work, St Louis, MO 63130 USA; [Estrada-Martinez, Lorena] Univ Massachusetts, Coll Publ &amp; Community Serv, Boston, MA 02125 USA; [Jones, Brittni D.] Washington Univ, Dept Educ, St Louis, MO 63130 USA</t>
  </si>
  <si>
    <t xml:space="preserve">Washington University (WUSTL); University of Massachusetts System; University of Massachusetts Boston; Washington University (WUSTL)</t>
  </si>
  <si>
    <t xml:space="preserve">Butler-Barnes, ST (corresponding author), Washington Univ, George Warren Brown Sch Social Work, Campus Box 1196,One Brookings Dr, St Louis, MO 63130 USA.</t>
  </si>
  <si>
    <t xml:space="preserve">sbarnes@brownschool.wustl.edu; lorena.estrada@umb.edu; colin@wustl.edu; jones.brittni.d@wustl.edu</t>
  </si>
  <si>
    <t xml:space="preserve">Butler-Barnes, Sheretta/0000-0003-1871-5293</t>
  </si>
  <si>
    <t xml:space="preserve">National Institute for Child Health and Human Development (NICHD) [RO1HD33437]; Mac Arthur Foundation Research Network on Successful Adolescent Development in High Risk Settings</t>
  </si>
  <si>
    <t xml:space="preserve">National Institute for Child Health and Human Development (NICHD)(United States Department of Health &amp; Human ServicesNational Institutes of Health (NIH) - USANIH Eunice Kennedy Shriver National Institute of Child Health &amp; Human Development (NICHD)); Mac Arthur Foundation Research Network on Successful Adolescent Development in High Risk Settings</t>
  </si>
  <si>
    <t xml:space="preserve">The data reported in this manuscript come from The Maryland Adolescent Development in Context Study (MADICS) that was funded to Jacquelynne S. Eccles and Arnold J. Sameroff from the Mac Arthur Foundation Research Network on Successful Adolescent Development in High Risk Settings and the National Institute for Child Health and Human Development (NICHD), Grant Number: RO1HD33437.</t>
  </si>
  <si>
    <t xml:space="preserve">ACADEMIC PRESS LTD- ELSEVIER SCIENCE LTD</t>
  </si>
  <si>
    <t xml:space="preserve">LONDON</t>
  </si>
  <si>
    <t xml:space="preserve">24-28 OVAL RD, LONDON NW1 7DX, ENGLAND</t>
  </si>
  <si>
    <t xml:space="preserve">0140-1971</t>
  </si>
  <si>
    <t xml:space="preserve">1095-9254</t>
  </si>
  <si>
    <t xml:space="preserve">J ADOLESCENCE</t>
  </si>
  <si>
    <t xml:space="preserve">J. Adolesc.</t>
  </si>
  <si>
    <t xml:space="preserve">OCT</t>
  </si>
  <si>
    <t xml:space="preserve">10.1016/j.adolescence.2015.07.007</t>
  </si>
  <si>
    <t xml:space="preserve">Psychology, Developmental</t>
  </si>
  <si>
    <t xml:space="preserve">Social Science Citation Index (SSCI)</t>
  </si>
  <si>
    <t xml:space="preserve">Psychology</t>
  </si>
  <si>
    <t xml:space="preserve">CS5PP</t>
  </si>
  <si>
    <t xml:space="preserve">Green Accepted</t>
  </si>
  <si>
    <t xml:space="preserve">WOS:000362130600018</t>
  </si>
  <si>
    <t xml:space="preserve">Matute-Chavarria, M</t>
  </si>
  <si>
    <t xml:space="preserve">Matute-Chavarria, Monique</t>
  </si>
  <si>
    <t xml:space="preserve">Giving Voice to Aspirations: Engaging African American Parents With Children With Disabilities</t>
  </si>
  <si>
    <t xml:space="preserve">INTERVENTION IN SCHOOL AND CLINIC</t>
  </si>
  <si>
    <t xml:space="preserve">parent aspirational meeting; community cultural-wealth; aspirational capital</t>
  </si>
  <si>
    <t xml:space="preserve">SPECIAL-EDUCATION; ADVOCACY; STRATEGIES; ENGAGEMENT; FAMILIES; DISCRIT; MIDDLE</t>
  </si>
  <si>
    <t xml:space="preserve">African American children and youth are disproportionately represented in special education, school suspensions, expulsion, and the school-to-prison pipeline. Research indicates that increasing the engagement of African American parents in their child's education is an indicator of academic success for African American students. This article discusses ways that schools and educators can engage African American parents with children with disabilities in school through a parent aspirational meeting that builds on the aspirations African American parents have for their children while in school and beyond the boundaries of school.</t>
  </si>
  <si>
    <t xml:space="preserve">[Matute-Chavarria, Monique] New Mexico State Univ, Las Cruces, NM 88003 USA</t>
  </si>
  <si>
    <t xml:space="preserve">New Mexico State University</t>
  </si>
  <si>
    <t xml:space="preserve">Matute-Chavarria, M (corresponding author), New Mexico State Univ, Sch Teacher Preparat Adm &amp; Leadership, MSC 3TPAL,POB 30001, Las Cruces, NM 88003 USA.</t>
  </si>
  <si>
    <t xml:space="preserve">mmatute@nmsu.edu</t>
  </si>
  <si>
    <t xml:space="preserve">SAGE PUBLICATIONS INC</t>
  </si>
  <si>
    <t xml:space="preserve">THOUSAND OAKS</t>
  </si>
  <si>
    <t xml:space="preserve">2455 TELLER RD, THOUSAND OAKS, CA 91320 USA</t>
  </si>
  <si>
    <t xml:space="preserve">1053-4512</t>
  </si>
  <si>
    <t xml:space="preserve">1538-4810</t>
  </si>
  <si>
    <t xml:space="preserve">INTERV SCH CLIN</t>
  </si>
  <si>
    <t xml:space="preserve">Interv. Sch. Clin.</t>
  </si>
  <si>
    <t xml:space="preserve">10.1177/10534512211024933</t>
  </si>
  <si>
    <t xml:space="preserve">JUL 2021</t>
  </si>
  <si>
    <t xml:space="preserve">Education, Special</t>
  </si>
  <si>
    <t xml:space="preserve">Education &amp; Educational Research</t>
  </si>
  <si>
    <t xml:space="preserve">ZJ5VM</t>
  </si>
  <si>
    <t xml:space="preserve">WOS:000672918700001</t>
  </si>
  <si>
    <t xml:space="preserve">Orrock, J; Clark, MA</t>
  </si>
  <si>
    <t xml:space="preserve">Orrock, Jason; Clark, Mary Ann</t>
  </si>
  <si>
    <t xml:space="preserve">Using Systems Theory to Promote Academic Success for African American Males</t>
  </si>
  <si>
    <t xml:space="preserve">URBAN EDUCATION</t>
  </si>
  <si>
    <t xml:space="preserve">academics; achievement; African American males; systems model</t>
  </si>
  <si>
    <t xml:space="preserve">SINGLE MOTHER HOMES; PSYCHOSOCIAL ADJUSTMENT; RACIAL IDENTITY; ROLE-MODELS; ACHIEVEMENT; SCHOOL; BEHAVIOR; URBAN; ADOLESCENTS; CHILDREN</t>
  </si>
  <si>
    <t xml:space="preserve">Through an ecological systems perspective, this study explores factors that influence successful academic achievement for African American males in at-risk settings. This qualitative study examines factors that contribute to the successful academic achievement for African American males from at-risk populations. The researchers explore African American boys' lived experiences and what contributes to their success in school. Educators and counselors are able to encourage African American male engagement in academics by understanding the interconnectedness of lived systems. This study explores the interdependency of systems in the development of self-concept for these youth. Findings suggest the value of using a systems model and approach when working with African American males in public schools to improve post-secondary outcomes. These findings have implications for promoting academic success through family, school, and community involvement for African American males.</t>
  </si>
  <si>
    <t xml:space="preserve">[Orrock, Jason] Troy Univ, 368 Jack Hawkins Hall, Troy, AL 36081 USA; [Clark, Mary Ann] Univ Florida, Sch Human Dev &amp; Org Studies Educ, Gainesville, FL USA</t>
  </si>
  <si>
    <t xml:space="preserve">Troy University System; Troy University; State University System of Florida; University of Florida</t>
  </si>
  <si>
    <t xml:space="preserve">Orrock, J (corresponding author), Troy Univ, 368 Jack Hawkins Hall, Troy, AL 36081 USA.</t>
  </si>
  <si>
    <t xml:space="preserve">jorrock@troy.edu</t>
  </si>
  <si>
    <t xml:space="preserve">0042-0859</t>
  </si>
  <si>
    <t xml:space="preserve">1552-8340</t>
  </si>
  <si>
    <t xml:space="preserve">URBAN EDUC</t>
  </si>
  <si>
    <t xml:space="preserve">Urban Educ.</t>
  </si>
  <si>
    <t xml:space="preserve">10.1177/0042085915613546</t>
  </si>
  <si>
    <t xml:space="preserve">Education &amp; Educational Research; Urban Studies</t>
  </si>
  <si>
    <t xml:space="preserve">GT3WQ</t>
  </si>
  <si>
    <t xml:space="preserve">WOS:000444435200003</t>
  </si>
  <si>
    <t xml:space="preserve">Williams, TV; Hartmann, K; Paulson, JF; Raffaele, CT; Urbano, MR</t>
  </si>
  <si>
    <t xml:space="preserve">Williams, Takeshia V.; Hartmann, Kathrin; Paulson, James F.; Raffaele, C. Teal; Urbano, Maria R.</t>
  </si>
  <si>
    <t xml:space="preserve">Life After an Autism Spectrum Disorder Diagnosis: A Comparison of Stress and Coping Profiles of African American and Euro-American Caregivers</t>
  </si>
  <si>
    <t xml:space="preserve">JOURNAL OF AUTISM AND DEVELOPMENTAL DISORDERS</t>
  </si>
  <si>
    <t xml:space="preserve">Autism spectrum disorder; African American families; Stress; Coping; Religion</t>
  </si>
  <si>
    <t xml:space="preserve">PSYCHOLOGICAL DISTRESS; HEALTH-CARE; CHILDREN; PARENTS; SPIRITUALITY; EXPERIENCE; TODDLERS; EFFICACY; BLACKS; MODEL</t>
  </si>
  <si>
    <t xml:space="preserve">The purpose of the present study was to understand how caregiver stress and coping behaviors impact African American and Euro-American families differently when caring for a child with autism. This study used discriminate function analysis to contrast the stress and coping profiles of Euro-American caregivers who are more acculturated with the majority culture with African American caregivers who ascribe to more traditional values. A sample of 103 families was recruited (52 Euro-American, 51 African American). African American families reported significantly more stress and utilizing more varied coping strategies than their Euro-American counterparts. Additional differences were found between the high and low acculturated African American groups such that low acculturated African Americans were more likely to engage in religious coping.</t>
  </si>
  <si>
    <t xml:space="preserve">[Williams, Takeshia V.; Hartmann, Kathrin; Raffaele, C. Teal; Urbano, Maria R.] Eastern Virginia Med Sch, Psychiat &amp; Behav Sci, 825 Fairfax Ave,Suite 710, Norfolk, VA 23507 USA; [Paulson, James F.] Old Dominion Univ, Dept Psychol, 5115 Hampton Blvd, Norfolk, VA 23529 USA; [Williams, Takeshia V.] Childrens Hosp Kings Daughters, Dept Psychiat &amp; Psychol, 601 Childrens Lane, Norfolk, VA 23507 USA</t>
  </si>
  <si>
    <t xml:space="preserve">Eastern Virginia Medical School; Old Dominion University</t>
  </si>
  <si>
    <t xml:space="preserve">Williams, TV (corresponding author), Eastern Virginia Med Sch, Psychiat &amp; Behav Sci, 825 Fairfax Ave,Suite 710, Norfolk, VA 23507 USA.;Williams, TV (corresponding author), Childrens Hosp Kings Daughters, Dept Psychiat &amp; Psychol, 601 Childrens Lane, Norfolk, VA 23507 USA.</t>
  </si>
  <si>
    <t xml:space="preserve">takeshia.williams@chkd.org</t>
  </si>
  <si>
    <t xml:space="preserve">Eastern Virginia Medical School Division of Psychiatry and Behavioral Science</t>
  </si>
  <si>
    <t xml:space="preserve">We would like to acknowledge the Eastern Virginia Medical School Division of Psychiatry and Behavioral Science for internal funding to compensate families for their participation. Additionally, we extend our sincerest gratitude to the local autism organizations for their continued support of ASD research.</t>
  </si>
  <si>
    <t xml:space="preserve">SPRINGER/PLENUM PUBLISHERS</t>
  </si>
  <si>
    <t xml:space="preserve">233 SPRING ST, NEW YORK, NY 10013 USA</t>
  </si>
  <si>
    <t xml:space="preserve">0162-3257</t>
  </si>
  <si>
    <t xml:space="preserve">1573-3432</t>
  </si>
  <si>
    <t xml:space="preserve">J AUTISM DEV DISORD</t>
  </si>
  <si>
    <t xml:space="preserve">J. Autism Dev. Disord.</t>
  </si>
  <si>
    <t xml:space="preserve">10.1007/s10803-018-3802-8</t>
  </si>
  <si>
    <t xml:space="preserve">HM9HR</t>
  </si>
  <si>
    <t xml:space="preserve">WOS:000459794700016</t>
  </si>
  <si>
    <t xml:space="preserve">Brown, TL; Linver, MR; Evans, M</t>
  </si>
  <si>
    <t xml:space="preserve">Brown, Tiffany L.; Linver, Miriam R.; Evans, Melanie</t>
  </si>
  <si>
    <t xml:space="preserve">The Role of Gender in the Racial and Ethnic Socialization of African American Adolescents</t>
  </si>
  <si>
    <t xml:space="preserve">YOUTH &amp; SOCIETY</t>
  </si>
  <si>
    <t xml:space="preserve">African American parenting; racial socialization; ethnic socialization; African American adolescents; adolescent racial and ethnic socialization scale (ARESS)</t>
  </si>
  <si>
    <t xml:space="preserve">CHILD; RACE; PARENTS; FATHERS; ACHIEVEMENT; COMPETENCE; DAUGHTERS; CONTEXTS; FAMILIES; IDENTITY</t>
  </si>
  <si>
    <t xml:space="preserve">Scholars in the field of African American family studies recognize the influence of gender on socialization. However, few studies investigate how gender influences the racial and ethnic socialization of African American youth. To examine the role of gender (both caregiver and adolescent) in socialization practices, data were obtained from 218 African American adolescents attending a public high school in the northeastern United States. Participants reported on the socialization messages provided by their caregivers by completing the Adolescent Racial and Ethnic Socialization Scale (ARESS). The ARESS is a newly developed measure of racial socialization and ethnic socialization, which assesses these constructs as distinct multidimensional processes. A series of ANCOVAs revealed that male and female caregivers differ in their approaches to racial and ethnic socialization. Findings suggest that caregivers engage in more socialization with female adolescents and raise questions about how gender differences may be related to African American youth development.</t>
  </si>
  <si>
    <t xml:space="preserve">[Brown, Tiffany L.] Montclair State Univ, Dept Child &amp; Family Studies, Montclair, NJ USA; [Evans, Melanie] Eastern Connecticut State Univ, Dept Psychol, Willimantic, CT 06226 USA</t>
  </si>
  <si>
    <t xml:space="preserve">Montclair State University; Connecticut State University System; Eastern Connecticut State University</t>
  </si>
  <si>
    <t xml:space="preserve">Brown, TL (corresponding author), Montclair State Univ, Dept Child &amp; Family Studies, Montclair, NJ USA.</t>
  </si>
  <si>
    <t xml:space="preserve">Evans, melanie/IVU-9779-2023; Linver, Miriam/AAD-7562-2019</t>
  </si>
  <si>
    <t xml:space="preserve">Linver, Miriam/0000-0002-1470-5779</t>
  </si>
  <si>
    <t xml:space="preserve">0044-118X</t>
  </si>
  <si>
    <t xml:space="preserve">1552-8499</t>
  </si>
  <si>
    <t xml:space="preserve">YOUTH SOC</t>
  </si>
  <si>
    <t xml:space="preserve">Youth Soc.</t>
  </si>
  <si>
    <t xml:space="preserve">10.1177/0044118X09333665</t>
  </si>
  <si>
    <t xml:space="preserve">Social Issues; Social Sciences, Interdisciplinary; Sociology</t>
  </si>
  <si>
    <t xml:space="preserve">Social Issues; Social Sciences - Other Topics; Sociology</t>
  </si>
  <si>
    <t xml:space="preserve">552TR</t>
  </si>
  <si>
    <t xml:space="preserve">WOS:000274317000003</t>
  </si>
  <si>
    <t xml:space="preserve">Chaney, C; Monroe, P</t>
  </si>
  <si>
    <t xml:space="preserve">Chaney, Cassandra; Monroe, Pamela</t>
  </si>
  <si>
    <t xml:space="preserve">Transitions to Engagement Among Low-Income Cohabiting African American Couples: A Family Perspective for Policy</t>
  </si>
  <si>
    <t xml:space="preserve">JOURNAL OF FAMILY ISSUES</t>
  </si>
  <si>
    <t xml:space="preserve">African American; Black; cohabitation; marriage</t>
  </si>
  <si>
    <t xml:space="preserve">MARRIAGE; COHABITATION</t>
  </si>
  <si>
    <t xml:space="preserve">With passage of the Welfare Reform Law of 1996, various national, state, and local programs were created to encourage marriage, particularly among low-income African American cohabiting couples with children. However, policy makers know little about the deterrents to marriage for members of this group. More specifically, there is a lack of data that address the narrative responses of low-income, cohabiting African Americans regarding their desire for and barriers to marriage. To address this paucity, interviews were conducted with 30 low-income African American couples to explore their marital status, their plans for marriage, as well as their perceived barriers regarding marriage. Using qualitative coding and analysis, implications and recommendations regarding how policy makers and programs can best encourage marriage, if it should be encouraged, among low-income African American couples, are also provided.</t>
  </si>
  <si>
    <t xml:space="preserve">[Chaney, Cassandra] Louisiana State Univ, Sch Human Ecol Family Child &amp; Consumer Sci, Baton Rouge, LA 70803 USA</t>
  </si>
  <si>
    <t xml:space="preserve">Louisiana State University System; Louisiana State University</t>
  </si>
  <si>
    <t xml:space="preserve">Chaney, C (corresponding author), Louisiana State Univ, Sch Human Ecol Family Child &amp; Consumer Sci, Baton Rouge, LA 70803 USA.</t>
  </si>
  <si>
    <t xml:space="preserve">cchaney@agctr.lsu.edu</t>
  </si>
  <si>
    <t xml:space="preserve">0192-513X</t>
  </si>
  <si>
    <t xml:space="preserve">1552-5481</t>
  </si>
  <si>
    <t xml:space="preserve">J FAM ISSUES</t>
  </si>
  <si>
    <t xml:space="preserve">J. Fam. Issues</t>
  </si>
  <si>
    <t xml:space="preserve">MAY</t>
  </si>
  <si>
    <t xml:space="preserve">10.1177/0192513X10390860</t>
  </si>
  <si>
    <t xml:space="preserve">Family Studies</t>
  </si>
  <si>
    <t xml:space="preserve">745UQ</t>
  </si>
  <si>
    <t xml:space="preserve">WOS:000289193100004</t>
  </si>
  <si>
    <t xml:space="preserve">Meier, T</t>
  </si>
  <si>
    <t xml:space="preserve">Meier, Terry</t>
  </si>
  <si>
    <t xml:space="preserve">THE BROWN FACE OF HOPE Reading Engagement and African American Boys</t>
  </si>
  <si>
    <t xml:space="preserve">READING TEACHER</t>
  </si>
  <si>
    <t xml:space="preserve">Home-school connections; Literature-based instruction; Selection criteria; Children's literature; Multicultural literature; Nonfiction; Affective influences; Attitude; Self-efficacy; Achievement gap; Self-perception; self-concept; Critical literacy; Critical pedagogy; Sociocultural; Childhood</t>
  </si>
  <si>
    <t xml:space="preserve">RACE; ACHIEVEMENT; SCHOOLS; MALES</t>
  </si>
  <si>
    <t xml:space="preserve">African American children's literature has a potentially powerful role to play in increasing reading engagement for African American boys. Unfortunately, this body of literature is not always used effectively in schools. Many teachers use African American books as an add-on to pre-exisiting curriculum rather than fully exploring the topics, themes, and images that characterize the literature and that speak in powerful ways to issues of relevance in the lives of African American boys. A close examination of nine picture book biographies and one historical fiction account of famous African American men reveals the rich potential of this literature for making a difference in children's lives.</t>
  </si>
  <si>
    <t xml:space="preserve">Wheelock Coll, Boston, MA 02215 USA</t>
  </si>
  <si>
    <t xml:space="preserve">Meier, T (corresponding author), Wheelock Coll, Boston, MA 02215 USA.</t>
  </si>
  <si>
    <t xml:space="preserve">tmeier@wheelock.edu</t>
  </si>
  <si>
    <t xml:space="preserve">WILEY-BLACKWELL</t>
  </si>
  <si>
    <t xml:space="preserve">HOBOKEN</t>
  </si>
  <si>
    <t xml:space="preserve">111 RIVER ST, HOBOKEN 07030-5774, NJ USA</t>
  </si>
  <si>
    <t xml:space="preserve">0034-0561</t>
  </si>
  <si>
    <t xml:space="preserve">1936-2714</t>
  </si>
  <si>
    <t xml:space="preserve">READ TEACH</t>
  </si>
  <si>
    <t xml:space="preserve">Read. Teach.</t>
  </si>
  <si>
    <t xml:space="preserve">FEB</t>
  </si>
  <si>
    <t xml:space="preserve">10.1002/trtr.1310</t>
  </si>
  <si>
    <t xml:space="preserve">AZ9LI</t>
  </si>
  <si>
    <t xml:space="preserve">WOS:000348535500003</t>
  </si>
  <si>
    <t xml:space="preserve">Lloyd, DD</t>
  </si>
  <si>
    <t xml:space="preserve">Lloyd, Dalhia D.</t>
  </si>
  <si>
    <t xml:space="preserve">African American mothers' racial socialization practices with preschoolers: A mixed methods study</t>
  </si>
  <si>
    <t xml:space="preserve">FAMILY RELATIONS</t>
  </si>
  <si>
    <t xml:space="preserve">African American mothers; parental practices; racial socialization</t>
  </si>
  <si>
    <t xml:space="preserve">PARENTS; IDENTITY</t>
  </si>
  <si>
    <t xml:space="preserve">Objective This pilot study examined the racial socialization frequency, practices, and goals African American mothers use to socialize their preschool-age children around race. Background Previous studies have demonstrated that African American mothers engage in racial socialization. However, little research has focused on how race and racism influence African American mothers' racial socialization frequency, practices, and goals. Methods In the quantitative phase, a racial socialization measure was used to assess African American mothers' (N = 30) racial socialization frequency. In the qualitative phase, follow-up interviews conducted with eight African American mothers explored how race and racism influence the mothers' parenting. Results Mothers with a high racial socialization score encouraged racial awareness, whereas mothers with low scores discouraged racial awareness. Most mothers used oppressive practices to keep their preschoolers safe. Most mothers braided their parental practices with their racial experiences from childhood. Conclusions Mothers of African American children are processing parental guidance approaches on two levels-general guidance related to their child's development and a track related to the role race may be playing. Implications The implications of this study will be influential in the development and effectiveness of culturally centered practices that support Black children as well as Black mothers' parenting.</t>
  </si>
  <si>
    <t xml:space="preserve">[Lloyd, Dalhia D.] Univ Nebraska, Dept Child Youth &amp; Family Studies, Lincoln, NE 68588 USA</t>
  </si>
  <si>
    <t xml:space="preserve">University of Nebraska System; University of Nebraska Lincoln</t>
  </si>
  <si>
    <t xml:space="preserve">Lloyd, DD (corresponding author), Univ Nebraska, Dept Child Youth &amp; Family Studies, Lincoln, NE 68588 USA.</t>
  </si>
  <si>
    <t xml:space="preserve">dlloyd@nebraska.edu</t>
  </si>
  <si>
    <t xml:space="preserve">Lloyd, Dalhia D./0000-0002-6066-5851</t>
  </si>
  <si>
    <t xml:space="preserve">WILEY</t>
  </si>
  <si>
    <t xml:space="preserve">0197-6664</t>
  </si>
  <si>
    <t xml:space="preserve">1741-3729</t>
  </si>
  <si>
    <t xml:space="preserve">FAM RELAT</t>
  </si>
  <si>
    <t xml:space="preserve">Fam. Relat.</t>
  </si>
  <si>
    <t xml:space="preserve">DEC</t>
  </si>
  <si>
    <t xml:space="preserve">SI</t>
  </si>
  <si>
    <t xml:space="preserve">10.1111/fare.12639</t>
  </si>
  <si>
    <t xml:space="preserve">JAN 2022</t>
  </si>
  <si>
    <t xml:space="preserve">Family Studies; Social Work</t>
  </si>
  <si>
    <t xml:space="preserve">6L4SA</t>
  </si>
  <si>
    <t xml:space="preserve">WOS:000740712400001</t>
  </si>
  <si>
    <t xml:space="preserve">Batho, N</t>
  </si>
  <si>
    <t xml:space="preserve">Batho, Nick</t>
  </si>
  <si>
    <t xml:space="preserve">Art and Storytelling on the Streets: The Council on Interracial Books for Children's Use of African American Children's Literature</t>
  </si>
  <si>
    <t xml:space="preserve">HUMANITIES-BASEL</t>
  </si>
  <si>
    <t xml:space="preserve">African American children's literature; Ocean Hill-Brownsville; community control; storytelling; Council on Interracial Books for Children; Rose Blue; John Steptoe</t>
  </si>
  <si>
    <t xml:space="preserve">READER</t>
  </si>
  <si>
    <t xml:space="preserve">From 1970 until 1974, the Council on Interracial Children's Books (CIBC) ran the Arts and Storytelling in the Streets program throughout New York City. This program involved African American and Puerto Rican artists and storytellers bringing children's literature directly to children in the streets. This occurred amid a rise in African American children's literature and educational upheavals in the city as local communities demanded oversight of their schools. Originating in the Ocean Hill-Brownsville district in New York City, the Arts and Storytelling on the Streets program helps to underscore the interrelation between African American children's literature and educational activism. This article examines how storytelling sessions run by authors and illustrators became extensions of African American children's literature and educational activism in the city as Black American children's books became key tools in a fight for a more representative and relevant education. Storytelling teams hoped to use African American children's literature to help engage children in reading and provide a positive association with literature among local children. The Art and Storytelling program mirrored ideas and themes within African American children's literature including Black pride, community strength, and resisting white supremacy. The program also became a key extension of the literature as the locations, storytellers, and the audiences all helped to expand upon the impact and many meanings inherent in contemporary African American children's literature.</t>
  </si>
  <si>
    <t xml:space="preserve">[Batho, Nick] Univ Edinburgh, Sch Hist Class &amp; Archaeol, Edinburgh EH8 9AG, Scotland</t>
  </si>
  <si>
    <t xml:space="preserve">University of Edinburgh</t>
  </si>
  <si>
    <t xml:space="preserve">Batho, N (corresponding author), Univ Edinburgh, Sch Hist Class &amp; Archaeol, Edinburgh EH8 9AG, Scotland.</t>
  </si>
  <si>
    <t xml:space="preserve">nick.batho@ed.ac.uk</t>
  </si>
  <si>
    <t xml:space="preserve">MDPI</t>
  </si>
  <si>
    <t xml:space="preserve">BASEL</t>
  </si>
  <si>
    <t xml:space="preserve">ST ALBAN-ANLAGE 66, CH-4052 BASEL, SWITZERLAND</t>
  </si>
  <si>
    <t xml:space="preserve">2076-0787</t>
  </si>
  <si>
    <t xml:space="preserve">Humanities-Basel</t>
  </si>
  <si>
    <t xml:space="preserve">AUG</t>
  </si>
  <si>
    <t xml:space="preserve">10.3390/h12040069</t>
  </si>
  <si>
    <t xml:space="preserve">Humanities, Multidisciplinary</t>
  </si>
  <si>
    <t xml:space="preserve">Arts &amp; Humanities - Other Topics</t>
  </si>
  <si>
    <t xml:space="preserve">Q4IV0</t>
  </si>
  <si>
    <t xml:space="preserve">gold</t>
  </si>
  <si>
    <t xml:space="preserve">WOS:001057179400001</t>
  </si>
  <si>
    <t xml:space="preserve">Gaylord-Harden, NK; Barbarin, O; Tolan, PH; Murry, VM</t>
  </si>
  <si>
    <t xml:space="preserve">Gaylord-Harden, Noni K.; Barbarin, Oscar; Tolan, Patrick H.; Murry, Velma McBride</t>
  </si>
  <si>
    <t xml:space="preserve">Understanding Development of African American Boys and Young Men: Moving From Risks to Positive Youth Development</t>
  </si>
  <si>
    <t xml:space="preserve">AMERICAN PSYCHOLOGIST</t>
  </si>
  <si>
    <t xml:space="preserve">African American boys and young men; marginalization; positive youth development; adaptive calibration; integrative models of development</t>
  </si>
  <si>
    <t xml:space="preserve">ADAPTIVE CALIBRATION MODEL; RACIAL SOCIALIZATION; LOW-INCOME; LONGITUDINAL ANALYSIS; AGGRESSIVE-BEHAVIOR; STRESS RESPONSIVITY; SCHOOL ENGAGEMENT; COPING STRATEGIES; SUBSTANCE USE; BLACK BOYS</t>
  </si>
  <si>
    <t xml:space="preserve">African American boys and young men in the United States face challenges unique to being a male and an ethnic minority in our society. Despite the marginalization of African American boys and young men, this article argues that African American boys and young men, like other individuals, are in large proportion able to overcome adversity and utilize positive youth development assets and resources, and that focusing on capabilities and strengths is worthy of primary emphasis (Lerner, Dowling, &amp; Anderson, 2003; Stevenson, 2016). Garcia Coll and colleagues' (1996) integrative model of developmental competencies in minority children lays the groundwork for conceptualizing the profound influence of racism, economic disadvantage, oppression, segregation, and other trauma-inducing experiences on the development of African American boys and young men. We extend that framework by adding notions of positive development and adaptive calibration to contextual challenges to account for prosocial development of African American boys and young men. We present descriptive and experimental research support for this approach and argue that it has the potential for increasing the validity, sophistication, and utility of developmental research on about African American boys and young men are presented.</t>
  </si>
  <si>
    <t xml:space="preserve">[Gaylord-Harden, Noni K.] Loyola Univ Chicago, Dept Psychol, 1032 W Sheridan Rd, Chicago, IL 60660 USA; [Barbarin, Oscar] Univ Maryland, African Amer Studies Dept, College Pk, MD 20742 USA; [Tolan, Patrick H.] Univ Virginia, Curry Sch Educ, Charlottesville, VA 22903 USA; [Murry, Velma McBride] Vanderbilt Univ, Peabody Coll Educ &amp; Human Dev, 221 Kirkland Hall, Nashville, TN 37235 USA</t>
  </si>
  <si>
    <t xml:space="preserve">Loyola University Chicago; University System of Maryland; University of Maryland College Park; University of Virginia; Vanderbilt University; Vanderbilt University Peabody College</t>
  </si>
  <si>
    <t xml:space="preserve">Gaylord-Harden, NK (corresponding author), Loyola Univ Chicago, Dept Psychol, 1032 W Sheridan Rd, Chicago, IL 60660 USA.</t>
  </si>
  <si>
    <t xml:space="preserve">ngaylor@luc.edu</t>
  </si>
  <si>
    <t xml:space="preserve">Murry, Velma/0000-0003-2663-2738; Gaylord-Harden, Noni/0000-0002-0175-7684</t>
  </si>
  <si>
    <t xml:space="preserve">AMER PSYCHOLOGICAL ASSOC</t>
  </si>
  <si>
    <t xml:space="preserve">WASHINGTON</t>
  </si>
  <si>
    <t xml:space="preserve">750 FIRST ST NE, WASHINGTON, DC 20002-4242 USA</t>
  </si>
  <si>
    <t xml:space="preserve">0003-066X</t>
  </si>
  <si>
    <t xml:space="preserve">1935-990X</t>
  </si>
  <si>
    <t xml:space="preserve">AM PSYCHOL</t>
  </si>
  <si>
    <t xml:space="preserve">Am. Psychol.</t>
  </si>
  <si>
    <t xml:space="preserve">SEP</t>
  </si>
  <si>
    <t xml:space="preserve">10.1037/amp0000300</t>
  </si>
  <si>
    <t xml:space="preserve">Psychology, Multidisciplinary</t>
  </si>
  <si>
    <t xml:space="preserve">GS5UJ</t>
  </si>
  <si>
    <t xml:space="preserve">WOS:000443736500005</t>
  </si>
  <si>
    <t xml:space="preserve">Wegmann, KM</t>
  </si>
  <si>
    <t xml:space="preserve">Wegmann, Kate M.</t>
  </si>
  <si>
    <t xml:space="preserve">Measuring Social Support and School Belonging in Black/African American and White Children</t>
  </si>
  <si>
    <t xml:space="preserve">RESEARCH ON SOCIAL WORK PRACTICE</t>
  </si>
  <si>
    <t xml:space="preserve">factor analysis; psychometric study; children; population; Blacks; African Americans; quantitative; methodological article; schools; social support; school belonging</t>
  </si>
  <si>
    <t xml:space="preserve">ELEMENTARY-SCHOOL; FIT INDEXES; ENGAGEMENT; STUDENTS; ACHIEVEMENT; CLASSROOM; ADOLESCENTS; ENVIRONMENT; COVARIANCE; MOTIVATION</t>
  </si>
  <si>
    <t xml:space="preserve">Objective: To determine the suitability of the Elementary School Success Profile for Children (ESSP-C) for assessment and comparison of social support and school belonging between Black/African American and White students. Methods: Multiple-group confirmatory factor analysis and invariance testing were conducted to determine the ESSP-C's validity for use with Black/African American and White students. Latent mean comparisons were performed to determine statistically significant differences in school belonging and social support between racial/ethnic groups. Results: The ESSP-C demonstrated partial measurement invariance at a level (93% invariant) that supports the validity of the measure for Black/African American and White students. Black/African American students reported a significantly higher mean level of school belonging compared to White students. Conclusion: The ESSP-C can be used to make valid assessments and comparisons of social support and school belonging between Black/African American and White students, which may be useful in guiding school social work practice and intervention.</t>
  </si>
  <si>
    <t xml:space="preserve">[Wegmann, Kate M.] Univ Illinois, Sch Social Work, 1010 W Nevada St, Urbana, IL 61801 USA</t>
  </si>
  <si>
    <t xml:space="preserve">University of Illinois System; University of Illinois Urbana-Champaign</t>
  </si>
  <si>
    <t xml:space="preserve">Wegmann, KM (corresponding author), Univ Illinois, Sch Social Work, 1010 W Nevada St, Urbana, IL 61801 USA.</t>
  </si>
  <si>
    <t xml:space="preserve">kwegmann@illinois.edu</t>
  </si>
  <si>
    <t xml:space="preserve">1049-7315</t>
  </si>
  <si>
    <t xml:space="preserve">1552-7581</t>
  </si>
  <si>
    <t xml:space="preserve">RES SOCIAL WORK PRAC</t>
  </si>
  <si>
    <t xml:space="preserve">Res. Soc. Work. Pract.</t>
  </si>
  <si>
    <t xml:space="preserve">10.1177/1049731515584065</t>
  </si>
  <si>
    <t xml:space="preserve">Social Work</t>
  </si>
  <si>
    <t xml:space="preserve">FD6AM</t>
  </si>
  <si>
    <t xml:space="preserve">WOS:000407611000006</t>
  </si>
  <si>
    <t xml:space="preserve">Cooper, SM; Smalls, C</t>
  </si>
  <si>
    <t xml:space="preserve">Cooper, Shauna M.; Smalls, Ciara</t>
  </si>
  <si>
    <t xml:space="preserve">Culturally Distinctive and Academic Socialization: Direct and Interactive Relationships with African American Adolescents' Academic Adjustment</t>
  </si>
  <si>
    <t xml:space="preserve">JOURNAL OF YOUTH AND ADOLESCENCE</t>
  </si>
  <si>
    <t xml:space="preserve">Cultural socialization; Racial socialization; Academic socialization; African American; Adolescents; Academic</t>
  </si>
  <si>
    <t xml:space="preserve">RACIAL SOCIALIZATION; PARENTAL INVOLVEMENT; CHILDRENS EDUCATION; SELF-ESTEEM; DISCRIMINATION EXPERIENCES; ETHNIC SOCIALIZATION; SCHOOL INVOLVEMENT; SINGLE-PARENT; MENTAL-HEALTH; ACHIEVEMENT</t>
  </si>
  <si>
    <t xml:space="preserve">Theories of ethnic minority development have largely suggested that African American parents engage in a combination of practices that include culturally distinctive socialization as well as behaviors that are characteristic of more universal forms of academic socialization. However, few studies have examined how these socialization dimensions interact to influence the academic adjustment of African American adolescents. The current study explored the independent and interactive roles of parental academic and culturally distinctive socialization on the academic adjustment of African American adolescents. The sample was comprised 144 African American adolescents (M = 12.4; SD = 1.14; 56% female). Findings provided partial support that cultural and academic socialization were independently associated with indicators of academic adjustment. However, the interaction between these dimensions also was associated with youths' adjustment in the academic domain.</t>
  </si>
  <si>
    <t xml:space="preserve">[Cooper, Shauna M.] Univ S Carolina, Dept Psychol, Columbia, SC 29208 USA; [Smalls, Ciara] Univ N Carolina, Dept Psychol, Chapel Hill, NC USA</t>
  </si>
  <si>
    <t xml:space="preserve">University of South Carolina System; University of South Carolina Columbia; University of North Carolina; University of North Carolina Chapel Hill</t>
  </si>
  <si>
    <t xml:space="preserve">Cooper, SM (corresponding author), Univ S Carolina, Dept Psychol, 554 Barnwell Coll, Columbia, SC 29208 USA.</t>
  </si>
  <si>
    <t xml:space="preserve">smcooper@sc.edu</t>
  </si>
  <si>
    <t xml:space="preserve">Cooper, Shauna/ABB-9317-2021; Glover, Ciara/ADA-9151-2022</t>
  </si>
  <si>
    <t xml:space="preserve">Cooper, Shauna/0000-0001-7607-1276;</t>
  </si>
  <si>
    <t xml:space="preserve">NICHD NIH HHS [1F31HD046414-01, T32-HD049325-01] Funding Source: Medline</t>
  </si>
  <si>
    <t xml:space="preserve">NICHD NIH HHS(United States Department of Health &amp; Human ServicesNational Institutes of Health (NIH) - USANIH Eunice Kennedy Shriver National Institute of Child Health &amp; Human Development (NICHD))</t>
  </si>
  <si>
    <t xml:space="preserve">0047-2891</t>
  </si>
  <si>
    <t xml:space="preserve">1573-6601</t>
  </si>
  <si>
    <t xml:space="preserve">J YOUTH ADOLESCENCE</t>
  </si>
  <si>
    <t xml:space="preserve">J. Youth Adolesc.</t>
  </si>
  <si>
    <t xml:space="preserve">10.1007/s10964-009-9404-1</t>
  </si>
  <si>
    <t xml:space="preserve">545RK</t>
  </si>
  <si>
    <t xml:space="preserve">WOS:000273753900009</t>
  </si>
  <si>
    <t xml:space="preserve">Murry, VM</t>
  </si>
  <si>
    <t xml:space="preserve">Murry, Velma McBride</t>
  </si>
  <si>
    <t xml:space="preserve">Healthy African American Families in the 21st Century: Navigating Opportunities and Transcending Adversities</t>
  </si>
  <si>
    <t xml:space="preserve">African American families; cultural; family relationship; longitudinal design; parenting; strength-based assets; youth risk prevention</t>
  </si>
  <si>
    <t xml:space="preserve">RACIAL-DISCRIMINATION; SOCIOECONOMIC-STATUS; EVERYDAY LIFE; STRESS; SOCIALIZATION; EXPERIENCES; CONTEXT; MODEL; RISK; RACE</t>
  </si>
  <si>
    <t xml:space="preserve">Objective To identify pathways through which African American families successfully negotiate and navigate stressful life events to facilitate positive family functioning, relationships, and healthy developmental outcomes in their children. Background Despite the advancement of African Americans since passing of the 1965 Civil Rights Act, racism remains a major stressor that affects everyday life experiences of 21st-century African American families. Little is known about the cascading effects of race-related exposure on processes in African American families, nor about what promotes healthy functioning among African American families. Method Three waves of data on 867 families participating in the Family and Community Health Study were analyzed to identify pathways that forecast family functioning and developmental outcomes of youth as they transitioned from middle childhood to late adolescence. Results Stressful life events heightened maternal depression and anxiety, which were associated with a more cynical and hostile worldview and poorer quality of family relations. Parenting practices and family relationship quality were linked with children's self-pride, which was closely associated with more optimistic worldview. Self-pride was also associated with future aspirations among youth, and future-oriented youth tended to engage in fewer self-harm behaviors as they transitioned from middle childhood to early adolescence. Conclusion Reframing one's life situation, despite exposure to racial discrimination, serves a protective function for African American families. Exerting a sense of agency, internal will, capacity, and strength are effective strategies to transcend adversities. Implications That positive worldview can render more manageable family outcomes for African Americans, regardless of socioeconomic status, is worth considering in research, clinical practice, and preventive interventions.</t>
  </si>
  <si>
    <t xml:space="preserve">[Murry, Velma McBride] Vanderbilt Univ, 221 Kirkland Hall, Nashville, TN 37235 USA</t>
  </si>
  <si>
    <t xml:space="preserve">Vanderbilt University</t>
  </si>
  <si>
    <t xml:space="preserve">Murry, VM (corresponding author), Vanderbilt Univ, Human &amp; Org Dev, 230 Appleton Pl,PMB 229, Nashville, TN 37203 USA.</t>
  </si>
  <si>
    <t xml:space="preserve">velma.m.murry@vanderbilt.edu</t>
  </si>
  <si>
    <t xml:space="preserve">JUL</t>
  </si>
  <si>
    <t xml:space="preserve">10.1111/fare.12363</t>
  </si>
  <si>
    <t xml:space="preserve">IC4GZ</t>
  </si>
  <si>
    <t xml:space="preserve">WOS:000470925000006</t>
  </si>
  <si>
    <t xml:space="preserve">Golub, A; Strickler, J; Dunlap, E</t>
  </si>
  <si>
    <t xml:space="preserve">Golub, Andrew; Strickler, Jennifer; Dunlap, Eloise</t>
  </si>
  <si>
    <t xml:space="preserve">Towards Improving Surveys of Living Arrangements among Poor African Americans</t>
  </si>
  <si>
    <t xml:space="preserve">JOURNAL OF COMPARATIVE FAMILY STUDIES</t>
  </si>
  <si>
    <t xml:space="preserve">MULTIPARTNERED FERTILITY; LOW-INCOME; MARITAL EXPECTATIONS; UNION FORMATION; MARRIAGE; FAMILY; COHABITATION; RACE; INCARCERATION; ADOLESCENTS</t>
  </si>
  <si>
    <t xml:space="preserve">This paper examines a mismatch between the surveys used to study U.S. household composition and the dynamics of living arrangements prevailing among many low-income African Americans. Mounting survey findings suggest that many low-income African Americans engage in a series of short cohabitations resulting in children with a succession of partners. Ethnographic data suggest these behaviors may be based within a relationship paradigm that needs to be understood on its own terms. Because of the tenuous nature of these relationships, we refer to this paradigm as transient domesticity. An original analysis of partnership and child custody statuses using the 2001 Survey of Income and Program Participation (SIPP) presented provides an indication of the extent of transient domesticity among low-income African Americans. Multivariate analysis suggests that transient domesticity or a paradigm that results in similar characteristics is more common among low income and African American adults and not unique to low-income African Americans. Low-income African Americans as compared to higher-income whites and other subpopulations were much less likely to be married, although most of them reported they were single as opposed to cohabiting. The majority (60%) of low-income African American females age 20-44 were single parenting. The discussion presents recommendations for improving the measurement of living arrangements that may provide greater insight into transient domesticity. The discussion also examines possible improvements to our conceptualization of transient domesticity.</t>
  </si>
  <si>
    <t xml:space="preserve">[Golub, Andrew] Natl Dev &amp; Res Inst Inc, Burlington, VT 05401 USA; [Strickler, Jennifer] Univ Vermont, Dept Sociol, Burlington, VT 05405 USA; [Dunlap, Eloise] Natl Dev &amp; Res Inst Inc, New York, NY 10010 USA</t>
  </si>
  <si>
    <t xml:space="preserve">University of Vermont; National Development &amp; Research Institutes, Inc</t>
  </si>
  <si>
    <t xml:space="preserve">Golub, A (corresponding author), Natl Dev &amp; Res Inst Inc, 47 Prospect Pkwy, Burlington, VT 05401 USA.</t>
  </si>
  <si>
    <t xml:space="preserve">NICHD NIH HHS [R01 HD064723] Funding Source: Medline; NIDA NIH HHS [R01 DA021827, R01 DA009056] Funding Source: Medline</t>
  </si>
  <si>
    <t xml:space="preserve">NICHD NIH HHS(United States Department of Health &amp; Human ServicesNational Institutes of Health (NIH) - USANIH Eunice Kennedy Shriver National Institute of Child Health &amp; Human Development (NICHD)); NIDA NIH HHS(United States Department of Health &amp; Human ServicesNational Institutes of Health (NIH) - USANIH National Institute on Drug Abuse (NIDA))</t>
  </si>
  <si>
    <t xml:space="preserve">UNIV TORONTO PRESS INC</t>
  </si>
  <si>
    <t xml:space="preserve">TORONTO</t>
  </si>
  <si>
    <t xml:space="preserve">JOURNALS DIVISION, 5201 DUFFERIN ST, DOWNSVIEW, TORONTO, ON M3H 5T8, CANADA</t>
  </si>
  <si>
    <t xml:space="preserve">0047-2328</t>
  </si>
  <si>
    <t xml:space="preserve">1929-9850</t>
  </si>
  <si>
    <t xml:space="preserve">J COMP FAM STUD</t>
  </si>
  <si>
    <t xml:space="preserve">J. Comp. Fam. Stud.</t>
  </si>
  <si>
    <t xml:space="preserve">JUL-AUG</t>
  </si>
  <si>
    <t xml:space="preserve">+</t>
  </si>
  <si>
    <t xml:space="preserve">995FD</t>
  </si>
  <si>
    <t xml:space="preserve">WOS:000307992400007</t>
  </si>
  <si>
    <t xml:space="preserve">McCutcheon, KPD; Watkins, KY; Burton, EV; Harris, AC</t>
  </si>
  <si>
    <t xml:space="preserve">DeLoach McCutcheon, Kendra P.; Watkins, Karen Y.; Burton, Eboni V.; Harris, Arlaina C.</t>
  </si>
  <si>
    <t xml:space="preserve">African American Women's Marital Attitudes: A Qualitative Study on Never Married Women</t>
  </si>
  <si>
    <t xml:space="preserve">qualitative; never married; African American women; marital attitudes; marital paradigm theory</t>
  </si>
  <si>
    <t xml:space="preserve">ROMANTIC RELATIONSHIPS; OUTCOMES; TRANSITIONS; ENGAGEMENT; BELIEFS; COUPLES; MOTHERS; SINGLE; FAMILY; MEN</t>
  </si>
  <si>
    <t xml:space="preserve">Over the past few decades, marriage rates in the United States among African Americans continue to decline, yet African American women continue to express a desire to be married. Using a grounded theory qualitative approach with semi-structured interviews (N = 23), we explored marital attitudes among never married African American women. Participants identified both negative and positive exposures to marriage during childhood and messaging from family and faith communities as major sources influencing their desire to marry. Other themes, such as respectability and child behavioral benefits emerged that influenced women's attitudes toward marriage. We present a discussion of the findings, limitations of this study, and next steps in the research.</t>
  </si>
  <si>
    <t xml:space="preserve">[DeLoach McCutcheon, Kendra P.; Burton, Eboni V.; Harris, Arlaina C.] Syracuse Univ, Syracuse, NY USA; [Watkins, Karen Y.] Georgia State Univ, Atlanta, GA 30303 USA</t>
  </si>
  <si>
    <t xml:space="preserve">Syracuse University; University System of Georgia; Georgia State University</t>
  </si>
  <si>
    <t xml:space="preserve">McCutcheon, KPD (corresponding author), Syracuse Univ, David B Falk Coll Sport &amp; Human Dynam, 243 White Hall, Syracuse, NY 13244 USA.</t>
  </si>
  <si>
    <t xml:space="preserve">kmccutch@syr.edu</t>
  </si>
  <si>
    <t xml:space="preserve">DeLoach McCutcheon, Kendra/0000-0002-6543-7153</t>
  </si>
  <si>
    <t xml:space="preserve">NOV</t>
  </si>
  <si>
    <t xml:space="preserve">0192513X211035582</t>
  </si>
  <si>
    <t xml:space="preserve">10.1177/0192513X211035582</t>
  </si>
  <si>
    <t xml:space="preserve">AUG 2021</t>
  </si>
  <si>
    <t xml:space="preserve">5E7JI</t>
  </si>
  <si>
    <t xml:space="preserve">WOS:000683953300001</t>
  </si>
  <si>
    <t xml:space="preserve">Jackson, GP</t>
  </si>
  <si>
    <t xml:space="preserve">Jackson, Gale P.</t>
  </si>
  <si>
    <t xml:space="preserve">Rosy, Possum, Morning Star: African American Women's Work and Play Songs: An Excerpt From Put Your Hands on Your Hips and Act Like a Woman: Song, Dance, Black History, and Poetics in Performance</t>
  </si>
  <si>
    <t xml:space="preserve">JOURNAL OF BLACK STUDIES</t>
  </si>
  <si>
    <t xml:space="preserve">African American women; work songs; ring and children's games; African American history; 19th century; African Diaspora performance</t>
  </si>
  <si>
    <t xml:space="preserve">Rosy, Possum, Morning Star: African American Women's Work and Play Songs is an excerpt from a book length inquiry into, and engagement with, the song and dance of 19th-century African American women, as a source of self-authored social, literary, and historical text. The inquiry takes off from an interdisciplinary exploration of the narratives embedded in the cultural performance of early African and African American women. It explores continuities and improvisations, discursive strategies, articulations of agency, and constructions of identity in a lineage of diaspora articulation characterized by ancestral circles, acts of historical documentation and witness, and the communal creation of liminal space. Weaving together a range of study, including biography and anthropology, ethnography and musicology, poetics, art, and cultural history, on the loom of storytelling, the work also explores the symbolic range of performance inscription by reference to West African, ancient Egyptian, and San traditions, proposing an expansion of our sources and reading of diaspora literature based on the creative and theoretical inscriptions in the performed narratives of African American women.</t>
  </si>
  <si>
    <t xml:space="preserve">[Jackson, Gale P.] Goddard Coll, Plainfield, VT 11215 USA</t>
  </si>
  <si>
    <t xml:space="preserve">Jackson, GP (corresponding author), Goddard Coll, Fac Advisor Master Fine Arts, Interdisciplinary Arts Program MFAIA, 123 Pitkin Rd, Plainfield, VT 11215 USA.</t>
  </si>
  <si>
    <t xml:space="preserve">stormimpri@aol.com</t>
  </si>
  <si>
    <t xml:space="preserve">0021-9347</t>
  </si>
  <si>
    <t xml:space="preserve">1552-4566</t>
  </si>
  <si>
    <t xml:space="preserve">J BLACK STUD</t>
  </si>
  <si>
    <t xml:space="preserve">J. Black Stud.</t>
  </si>
  <si>
    <t xml:space="preserve">10.1177/0021934715603357</t>
  </si>
  <si>
    <t xml:space="preserve">Ethnic Studies; Social Sciences, Interdisciplinary</t>
  </si>
  <si>
    <t xml:space="preserve">Social Science Citation Index (SSCI); Arts &amp; Humanities Citation Index (A&amp;HCI)</t>
  </si>
  <si>
    <t xml:space="preserve">Ethnic Studies; Social Sciences - Other Topics</t>
  </si>
  <si>
    <t xml:space="preserve">CW1FD</t>
  </si>
  <si>
    <t xml:space="preserve">WOS:000364734100002</t>
  </si>
  <si>
    <t xml:space="preserve">Celinska, D</t>
  </si>
  <si>
    <t xml:space="preserve">Celinska, Dorota</t>
  </si>
  <si>
    <t xml:space="preserve">Personal Narratives of African American Students with Learning Disabilities: Challenging Privileged Patterns?</t>
  </si>
  <si>
    <t xml:space="preserve">LEARNING DISABILITIES-A MULTIDISCIPLINARY JOURNAL</t>
  </si>
  <si>
    <t xml:space="preserve">personal narratives; African American students; learning disabilities; narrative coherence</t>
  </si>
  <si>
    <t xml:space="preserve">COMPREHENSION; LANGUAGE; SKILLS; DISPROPORTIONALITY; DISCOURSE; CHILDREN; FEATURES; STORIES; GAP</t>
  </si>
  <si>
    <t xml:space="preserve">Overrepresentation of African American students in special education has been related to the unfavorable academic outcomes and achievement gap for these students. In a search for a comprehensive account of the roots of these perpetuating concerns, narrative skills are of importance because of their relation to reading achievement and school engagement. Research on narrative performance of African American students with learning disabilities is scarce and possibly preventive of in depth understanding of these students' unique, often culture-based, language and academic strengths and needs. This study compares personal narratives of African American and European American students with learning disabilities using two approaches: one traditionally favored in schools and one in accord with narrative styles of some African American communities. The participants were 41 school-identified students with learning disabilities in 4-7 grades from 15 urban and suburban schools. The results indicate that two groups are equally capable of producing personal narratives using the majority of narrative patterns of both narrative approaches. The minimal differences between the groups may be attributed to the culture-based preferences well documented in students without disabilities. Implications of recognizing the unique narrative profile of African American students with learning disabilities are discussed.</t>
  </si>
  <si>
    <t xml:space="preserve">[Celinska, Dorota] Roosevelt Univ, Special Educ, Chicago, IL 60605 USA</t>
  </si>
  <si>
    <t xml:space="preserve">Roosevelt University</t>
  </si>
  <si>
    <t xml:space="preserve">Celinska, D (corresponding author), Roosevelt Univ, Special Educ, Chicago, IL 60605 USA.</t>
  </si>
  <si>
    <t xml:space="preserve">dcelinsk@roosevelt.edu</t>
  </si>
  <si>
    <t xml:space="preserve">SAGAMORE PUBL LLC</t>
  </si>
  <si>
    <t xml:space="preserve">URBANA</t>
  </si>
  <si>
    <t xml:space="preserve">1807 N FEDERAL DR, URBANA, IL 61801 USA</t>
  </si>
  <si>
    <t xml:space="preserve">1046-6819</t>
  </si>
  <si>
    <t xml:space="preserve">2374-7846</t>
  </si>
  <si>
    <t xml:space="preserve">LEARN DISABIL-MULTI</t>
  </si>
  <si>
    <t xml:space="preserve">Learn. Disabil.</t>
  </si>
  <si>
    <t xml:space="preserve">10.18666/LDMJ-2018-V23-I1-8420</t>
  </si>
  <si>
    <t xml:space="preserve">GE2FW</t>
  </si>
  <si>
    <t xml:space="preserve">WOS:000431032000004</t>
  </si>
  <si>
    <t xml:space="preserve">English, D; Lambert, SF; Ialongo, NS</t>
  </si>
  <si>
    <t xml:space="preserve">English, Devin; Lambert, Sharon F.; Ialongo, Nicholas S.</t>
  </si>
  <si>
    <t xml:space="preserve">Adding to the Education Debt: Depressive Symptoms Mediate the Association between Racial Discrimination and Academic Performance in African Americans</t>
  </si>
  <si>
    <t xml:space="preserve">JOURNAL OF SCHOOL PSYCHOLOGY</t>
  </si>
  <si>
    <t xml:space="preserve">Racial discrimination; Academic achievement; African American; Adolescent</t>
  </si>
  <si>
    <t xml:space="preserve">MULTICULTURAL COUNSELING COMPETENCES; PREVENTIVE INTERVENTIONS; RISK BEHAVIORS; ADOLESCENTS; HEALTH; SCHOOL; MICROAGGRESSIONS; ACHIEVEMENT; ENGAGEMENT; CHILDHOOD</t>
  </si>
  <si>
    <t xml:space="preserve">Although the United States faces a seemingly intractable divide between white and African American academic performance, there remains a dearth of longitudinal research investigating factors that work to maintain this gap. The present study examined whether racial discrimination predicted the academic performance of African American students through its effect on depressive symptoms. Participants were a community sample of African American adolescents (N = 495) attending urban public schools from grade 7 to grade 9 (Mage = 12.5). Structural equation modeling revealed that experienced racial discrimination predicted increases in depressive symptoms 1 year later, which, in turn, predicted decreases in academic performance the following year. These results suggest that racial discrimination continues to play a critical role in the academic performance of African American students and, as such, contributes to the maintenance of the race-based academic achievement gap in the United States. (C) 2016 Society for the Study of School Psychology. Published by Elsevier Ltd. All rights reserved.</t>
  </si>
  <si>
    <t xml:space="preserve">[English, Devin; Lambert, Sharon F.] George Washington Univ, Washington, DC USA; [Ialongo, Nicholas S.] Johns Hopldns Bloomberg Sch Publ Hlth, Baltimore, MD USA</t>
  </si>
  <si>
    <t xml:space="preserve">George Washington University; Johns Hopkins University; Johns Hopkins Bloomberg School of Public Health</t>
  </si>
  <si>
    <t xml:space="preserve">English, D (corresponding author), George Washington Univ, Dept Psychol, 2125 G St NW, Washington, DC 20052 USA.</t>
  </si>
  <si>
    <t xml:space="preserve">de5@gwmail.gwu.edu</t>
  </si>
  <si>
    <t xml:space="preserve">National Institute of Mental Health [MH057005, MH078995]; National Institute on Drug Abuse [DA11796, DA036288]</t>
  </si>
  <si>
    <t xml:space="preserve">National Institute of Mental Health(United States Department of Health &amp; Human ServicesNational Institutes of Health (NIH) - USANIH National Institute of Mental Health (NIMH)); National Institute on Drug Abuse(United States Department of Health &amp; Human ServicesNational Institutes of Health (NIH) - USANIH National Institute on Drug Abuse (NIDA))</t>
  </si>
  <si>
    <t xml:space="preserve">This work was supported by grants from the National Institute of Mental Health (MH057005: PI Ialongo; MH078995: PI Lampert) and the National Institute on Drug Abuse (DA11796: PI Ialongo; DA036288: PI English). We thank the Baltimore City Public Schools for their collaborative efforts and the parents, children, teachers, principals, school psychologists, and social workers who participated in this study. We hope that this article helps to amplify your experiences and voices.</t>
  </si>
  <si>
    <t xml:space="preserve">PERGAMON-ELSEVIER SCIENCE LTD</t>
  </si>
  <si>
    <t xml:space="preserve">OXFORD</t>
  </si>
  <si>
    <t xml:space="preserve">THE BOULEVARD, LANGFORD LANE, KIDLINGTON, OXFORD OX5 1GB, ENGLAND</t>
  </si>
  <si>
    <t xml:space="preserve">0022-4405</t>
  </si>
  <si>
    <t xml:space="preserve">1873-3506</t>
  </si>
  <si>
    <t xml:space="preserve">J SCHOOL PSYCHOL</t>
  </si>
  <si>
    <t xml:space="preserve">J. Sch. Psychol.</t>
  </si>
  <si>
    <t xml:space="preserve">10.1016/j.jsp.2016.05.007</t>
  </si>
  <si>
    <t xml:space="preserve">Psychology, Educational</t>
  </si>
  <si>
    <t xml:space="preserve">DS2KV</t>
  </si>
  <si>
    <t xml:space="preserve">WOS:000380599300003</t>
  </si>
  <si>
    <t xml:space="preserve">Doyle, O; Clark, TT; Cryer-Coupet, Q; Nebbitt, VE; Goldston, DB; Estroff, SE; Magan, I</t>
  </si>
  <si>
    <t xml:space="preserve">Doyle, Otima; Clark, Trenette T.; Cryer-Coupet, Qiana; Nebbitt, Von E.; Goldston, David B.; Estroff, Sue E.; Magan, Ifrah</t>
  </si>
  <si>
    <t xml:space="preserve">Unheard Voices: African American Fathers Speak About Their Parenting Practices</t>
  </si>
  <si>
    <t xml:space="preserve">PSYCHOLOGY OF MEN &amp; MASCULINITIES</t>
  </si>
  <si>
    <t xml:space="preserve">African American fathers; parenting practices; prevention; at-risk youth; qualitative</t>
  </si>
  <si>
    <t xml:space="preserve">PHYSICAL DISCIPLINE; DEPRESSIVE SYMPTOMS; CHILDREN; MEN; INTERVENTION; MASCULINITY; INVOLVEMENT; BEHAVIORS; GENDER; DISCRIMINATION</t>
  </si>
  <si>
    <t xml:space="preserve">Researchers have called for qualitative investigations into African American fathers' parenting practices that consider their social context and identify specific practices. Such investigations can inform the way we conceptualize African American fathers' parenting practices, which can in turn contribute to prevention interventions with at-risk youth. We conducted semistructured, qualitative interviews about parenting with 30 self-identified, African American, biological fathers of preadolescent sons at risk for developing aggressive behaviors, depressive symptoms, or both. Fathers provided descriptions of their parenting practices, which were at times influenced by their environmental context, fathers' residential status, and masculine ideologies. Our systematic analysis revealed 4 related themes from the data: managing emotions, encouragement, discipline, and monitoring. Of particular note, fathers in the current sample emphasized the importance of teaching their sons to manage difficult emotions, largely used language consistent with male ideologies (i.e., encouragement rather than love or nurturance), and engaged in high levels of monitoring and discipline in response to perceived environmental challenges and the developmental needs of their sons. The findings provide deeper insight into the parenting practices of African American fathers who are largely understudied, and often misunderstood. Further, these findings highlight considerations that may have important implications for father-focused prevention interventions that support African American fathers, youth, and families.</t>
  </si>
  <si>
    <t xml:space="preserve">[Doyle, Otima; Cryer-Coupet, Qiana; Nebbitt, Von E.; Magan, Ifrah] Univ Illinois, Jane Addams Coll Social Work, Chicago, IL 60607 USA; [Doyle, Otima; Goldston, David B.] Duke Univ, Dept Psychiat &amp; Behav Sci, Med Ctr, Durham, NC 27706 USA; [Clark, Trenette T.] Univ N Carolina, Sch Social Work, Chapel Hill, NC USA; [Estroff, Sue E.] Univ N Carolina, Dept Social Med Psychiat &amp; Anthropol, Chapel Hill, NC USA</t>
  </si>
  <si>
    <t xml:space="preserve">University of Illinois System; University of Illinois Chicago; University of Illinois Chicago Hospital; Duke University; University of North Carolina; University of North Carolina Chapel Hill; University of North Carolina; University of North Carolina Chapel Hill</t>
  </si>
  <si>
    <t xml:space="preserve">Doyle, O (corresponding author), Univ Illinois, Jane Addams Coll Social Work, 1040 West Harrison St, Chicago, IL 60607 USA.</t>
  </si>
  <si>
    <t xml:space="preserve">doyleo@uic.edu</t>
  </si>
  <si>
    <t xml:space="preserve">Estroff, Sue/AAA-1300-2021; Estroff, Sue/HOF-8793-2023</t>
  </si>
  <si>
    <t xml:space="preserve">Estroff, Sue/0000-0003-3819-2397; Cryer-Coupet, Qiana/0000-0002-4537-0799</t>
  </si>
  <si>
    <t xml:space="preserve">EDUCATIONAL PUBLISHING FOUNDATION-AMERICAN PSYCHOLOGICAL ASSOC</t>
  </si>
  <si>
    <t xml:space="preserve">750 FIRST ST, NE, WASHINGTON, DC 20002-4242 USA</t>
  </si>
  <si>
    <t xml:space="preserve">1524-9220</t>
  </si>
  <si>
    <t xml:space="preserve">1939-151X</t>
  </si>
  <si>
    <t xml:space="preserve">PSYCHOL MEN MASCULIN</t>
  </si>
  <si>
    <t xml:space="preserve">Psychol. Men Masculinities</t>
  </si>
  <si>
    <t xml:space="preserve">10.1037/a0038730</t>
  </si>
  <si>
    <t xml:space="preserve">Psychology, Social</t>
  </si>
  <si>
    <t xml:space="preserve">CK9YE</t>
  </si>
  <si>
    <t xml:space="preserve">Green Accepted, Bronze, Green Submitted</t>
  </si>
  <si>
    <t xml:space="preserve">WOS:000356594700005</t>
  </si>
  <si>
    <t xml:space="preserve">Doyle, O; Magan, I; Cryer-Coupet, QR; Goldston, DB; Estroff, SE</t>
  </si>
  <si>
    <t xml:space="preserve">Doyle, Otima; Magan, Ifrah; Cryer-Coupet, Qiana R.; Goldston, David B.; Estroff, Sue E.</t>
  </si>
  <si>
    <t xml:space="preserve">Don't Wait for It to Rain to Buy an Umbrella: The Transmission of Values From African American Fathers to Sons</t>
  </si>
  <si>
    <t xml:space="preserve">African American fathers; gender/masculinity; preadolescent sons; socialization; values</t>
  </si>
  <si>
    <t xml:space="preserve">RACIAL SOCIALIZATION PRACTICES; DEPRESSIVE SYMPTOMS; GENDER; DISCRIMINATION; BLACK; EXPLORATION; BEHAVIORS; PROFILES; IDENTITY; CONTEXT</t>
  </si>
  <si>
    <t xml:space="preserve">African American fathers are increasingly documented as being involved with their children and engaging in roles that include child socialization. Yet, we have limited knowledge about the values African American fathers seek to instill in their children or the mechanism through which they transmit these values. Therefore, our objective was to explore, from African American fathers' perspectives, the values they seek to instill within their sons. Participants included 30 self-identified, African American, biological fathers of preadolescent sons at broad risk for developing aggressive behaviors, depressive symptoms, or both. The fathers participated in semistructured, qualitative interviews based on a topic guide that was developed a priori. Informed by grounded theory analysis methods, emergent themes were systematically identified by the research team. Five themes and 4 subthemes emerged from the data. The first 4 themes reflected values fathers aimed to instill in their sons: cultural messages (subthemes: cultural pride, managing racism), education (subthemes: educational attainment, social intelligence, and exposure), respect, and responsibility. The fifth theme, modeling, represented a mechanism through which fathers taught these important values. The findings provide invaluable insight, from the perspectives of fathers, into the cultural and gendered contexts that shape the values African American fathers seek to instill in their sons. An increased understanding of what is most important to fathers may be instrumental in the engagement and retention of African American fathers in prevention programs. Implications for prevention programs and future research are discussed.</t>
  </si>
  <si>
    <t xml:space="preserve">[Doyle, Otima; Magan, Ifrah] Univ Illinois, Jane Addams Coll Social Work, 1040 West Harrison St, Chicago, IL 60607 USA; [Cryer-Coupet, Qiana R.] North Carolina State Univ, Dept Social Work, Raleigh, NC 27695 USA; [Goldston, David B.] Duke Univ, Med Ctr, Dept Psychiat &amp; Behav Sci, Durham, NC 27706 USA; [Estroff, Sue E.] Univ N Carolina, Dept Social Med Psychiat &amp; Anthropol, Chapel Hill, NC USA</t>
  </si>
  <si>
    <t xml:space="preserve">University of Illinois System; University of Illinois Chicago; University of Illinois Chicago Hospital; North Carolina State University; Duke University; University of North Carolina; University of North Carolina Chapel Hill</t>
  </si>
  <si>
    <t xml:space="preserve">PREMIER Postdoctoral Fellowship Program (Partnership for Excellence in Mental Health Interventions Education and Research) [T32MH065742-8]; NIMH Mid-Career Investigator Award [K24MH 066252]; National Institute of Mental Health Diversity Supplement [R01-MH-081947-02S2]; Impact of Adolescents Hospitalizations on Parents Study (IMPACT) [R01-MH-081947]</t>
  </si>
  <si>
    <t xml:space="preserve">PREMIER Postdoctoral Fellowship Program (Partnership for Excellence in Mental Health Interventions Education and Research); NIMH Mid-Career Investigator Award; National Institute of Mental Health Diversity Supplement(United States Department of Health &amp; Human ServicesNational Institutes of Health (NIH) - USANIH National Institute of Mental Health (NIMH)); Impact of Adolescents Hospitalizations on Parents Study (IMPACT)</t>
  </si>
  <si>
    <t xml:space="preserve">Data collection was supported by the PREMIER Postdoctoral Fellowship Program (Partnership for Excellence in Mental Health Interventions Education and Research; T32MH065742-8; Dr. David Steffens, PI) and by an NIMH Mid-Career Investigator Award (K24MH066252; Dr. David B. Goldston, PI). Data analysis and manuscript development were supported by a National Institute of Mental Health Diversity Supplement (R01-MH-081947-02S2; Recipient Otima Doyle, PhD), amended to the Impact of Adolescents Hospitalizations on Parents Study (IMPACT; R01-MH-081947; PI, David Goldston, PhD). The content is solely the responsibility of the authors and does not necessarily represent the official views of the National Institutes of Health.</t>
  </si>
  <si>
    <t xml:space="preserve">10.1037/men0000028</t>
  </si>
  <si>
    <t xml:space="preserve">DX8PE</t>
  </si>
  <si>
    <t xml:space="preserve">Bronze</t>
  </si>
  <si>
    <t xml:space="preserve">WOS:000384650200001</t>
  </si>
  <si>
    <t xml:space="preserve">Lindsey, MA; Joe, S; Nebbitt, V</t>
  </si>
  <si>
    <t xml:space="preserve">Lindsey, Michael A.; Joe, Sean; Nebbitt, Von</t>
  </si>
  <si>
    <t xml:space="preserve">Family Matters: The Role of Mental Health Stigma and Social Support on Depressive Symptoms and Subsequent Help Seeking Among African American Boys</t>
  </si>
  <si>
    <t xml:space="preserve">JOURNAL OF BLACK PSYCHOLOGY</t>
  </si>
  <si>
    <t xml:space="preserve">help seeking; stigma; social support; depression; African American adolescent boys</t>
  </si>
  <si>
    <t xml:space="preserve">SERVICE USE; CES-D; ADOLESCENTS; CHILDREN; BLACK; DISORDERS; BEHAVIOR; VIOLENCE; STRESS; VICTIMIZATION</t>
  </si>
  <si>
    <t xml:space="preserve">African American adolescent boys underutilize mental health service due to stigma associated with depression. Gaining an increased understanding of how depressed, African American adolescent boys perceive their mental health needs and engage in help-seeking behaviors might play an essential role in efforts to improve their symptoms and access to care. Using a mixed-methods design, this study examined the influence of mental health stigma and social support on depressive symptoms among African American adolescent boys. Findings indicated the protective effects of social support in decreasing depressive symptoms, especially when participants experienced mental health stigma. Results also revealed the pivotal role of family social support over both professional and peer support for participants who struggled with depressive symptoms. The primacy of family support among the sample, combined with the frequent distrust of professionals and peer networks, would indicate that working with families may improve initial identification of depression among African American adolescent boys and decrease their barriers to care.</t>
  </si>
  <si>
    <t xml:space="preserve">[Lindsey, Michael A.] Univ Maryland, Sch Social Work, Baltimore, MD 21201 USA; [Joe, Sean] Univ Michigan, Ann Arbor, MI 48109 USA; [Nebbitt, Von] Howard Univ, Washington, DC 20059 USA</t>
  </si>
  <si>
    <t xml:space="preserve">University System of Maryland; University of Maryland Baltimore; University of Michigan System; University of Michigan; Howard University</t>
  </si>
  <si>
    <t xml:space="preserve">Lindsey, MA (corresponding author), Univ Maryland, Sch Social Work, 525 W Redwood St, Baltimore, MD 21201 USA.</t>
  </si>
  <si>
    <t xml:space="preserve">mlindsey@ssw.umaryland.edu</t>
  </si>
  <si>
    <t xml:space="preserve">0095-7984</t>
  </si>
  <si>
    <t xml:space="preserve">1552-4558</t>
  </si>
  <si>
    <t xml:space="preserve">J BLACK PSYCHOL</t>
  </si>
  <si>
    <t xml:space="preserve">J. Black Psychol.</t>
  </si>
  <si>
    <t xml:space="preserve">10.1177/0095798409355796</t>
  </si>
  <si>
    <t xml:space="preserve">656GF</t>
  </si>
  <si>
    <t xml:space="preserve">WOS:000282315300005</t>
  </si>
  <si>
    <t xml:space="preserve">Campbell, RD; Allen, L</t>
  </si>
  <si>
    <t xml:space="preserve">Campbell, Rosalyn Denise; Allen, Junior Llyod</t>
  </si>
  <si>
    <t xml:space="preserve">Just fighting my way through ...: four narratives on what it means to be Black, male, and depressed</t>
  </si>
  <si>
    <t xml:space="preserve">SOCIAL WORK IN MENTAL HEALTH</t>
  </si>
  <si>
    <t xml:space="preserve">Depression; Black men; help-seeking behavior; illness experiences; qualitative narratives</t>
  </si>
  <si>
    <t xml:space="preserve">AFRICAN-AMERICAN MEN; NATIONAL-SURVEY; UNITED-STATES; LIFE-COURSE; DISORDER; WHITE; PREVALENCE; SYMPTOMS; SERVICES; BARRIERS</t>
  </si>
  <si>
    <t xml:space="preserve">Little is known about the illness, help-seeking, and service-use experiences of Black/African American men with depression. This study presents and explores the narratives of four Black men with depression to both highlight the voice of Black/African American men in mental health research and better understand how Black/African American men understand depression, experience symptoms, and engage in help-seeking. The influence of cultural beliefs on these experiences is also discussed. A thematic analysis was performed to detect threads across experiences. Catalysts for depression episodes included loss and financial difficulties. Depression began in childhood, went unrecognized, and was managed early on through alcohol and drugs. Respondents also saw their experiences as different from other men. Findings from this study can inform interventions designed to improve the mental health of Black/African American men.</t>
  </si>
  <si>
    <t xml:space="preserve">[Campbell, Rosalyn Denise] Univ Georgia, Sch Social Work, 279 Williams St, Athens, GA 30602 USA; [Allen, Junior Llyod] Wayne State Univ, Sch Social Work, Detroit, MI USA</t>
  </si>
  <si>
    <t xml:space="preserve">University System of Georgia; University of Georgia; Wayne State University</t>
  </si>
  <si>
    <t xml:space="preserve">Campbell, RD (corresponding author), Univ Georgia, Sch Social Work, 279 Williams St, Athens, GA 30602 USA.</t>
  </si>
  <si>
    <t xml:space="preserve">rdcampb@uga.edu</t>
  </si>
  <si>
    <t xml:space="preserve">Campbell, Rosalyn Denise/0000-0001-6251-841X</t>
  </si>
  <si>
    <t xml:space="preserve">ROUTLEDGE JOURNALS, TAYLOR &amp; FRANCIS LTD</t>
  </si>
  <si>
    <t xml:space="preserve">ABINGDON</t>
  </si>
  <si>
    <t xml:space="preserve">2-4 PARK SQUARE, MILTON PARK, ABINGDON OX14 4RN, OXON, ENGLAND</t>
  </si>
  <si>
    <t xml:space="preserve">1533-2985</t>
  </si>
  <si>
    <t xml:space="preserve">1533-2993</t>
  </si>
  <si>
    <t xml:space="preserve">SOC WORK MENT HEALTH</t>
  </si>
  <si>
    <t xml:space="preserve">Soc. Work Ment. Health</t>
  </si>
  <si>
    <t xml:space="preserve">10.1080/15332985.2019.1603744</t>
  </si>
  <si>
    <t xml:space="preserve">IV3JI</t>
  </si>
  <si>
    <t xml:space="preserve">WOS:000484170700005</t>
  </si>
  <si>
    <t xml:space="preserve">Harris, YR; Rothstein, SE</t>
  </si>
  <si>
    <t xml:space="preserve">Harris, Yvette R.; Rothstein, Susan E.</t>
  </si>
  <si>
    <t xml:space="preserve">Exploring story grammar structure in the book reading interactions of African American mothers and their preschool children: a pilot investigation</t>
  </si>
  <si>
    <t xml:space="preserve">FRONTIERS IN PSYCHOLOGY</t>
  </si>
  <si>
    <t xml:space="preserve">African American mothers and children; book reading interactions; home reading environment; book reading styles; story grammar use and African American mothers</t>
  </si>
  <si>
    <t xml:space="preserve">HOME LITERACY</t>
  </si>
  <si>
    <t xml:space="preserve">The aim of this investigation was to identify the book reading behaviors and book reading styles of middle class African American mothers engaged in a shared book reading activity with their preschool children. To this end, the mothers and their children were videotaped reading one of three books, Julius, Grandfather and I, or Somewhere in Africa. Both maternal and child behaviors were coded for the frequency of occurrence of story grammar elements contained in their stories and maternal behaviors were also coded for their use of narrative eliciting strategies. In addition, mothers were queried about the quality and quantity of book reading/story telling interactions in the home environment. The results suggest that there is a great deal of individual variation in how mothers use the story grammar elements and narrative eliciting strategies to engage their children in a shared book reading activity. Findings are discussed in terms of suggestions for additional research and practical applications are offered on ways to optimally engage African American preschool children and African American families from diverse socioeconomic backgrounds in shared book reading interactions.</t>
  </si>
  <si>
    <t xml:space="preserve">[Harris, Yvette R.] Miami Univ, Dept Psychol, Oxford, OH 45056 USA; [Rothstein, Susan E.] Miami Univ, Oxford, OH 45056 USA</t>
  </si>
  <si>
    <t xml:space="preserve">University System of Ohio; Miami University; University System of Ohio; Miami University</t>
  </si>
  <si>
    <t xml:space="preserve">Harris, YR (corresponding author), Miami Univ, Dept Psychol, 90 North Paterson Ave, Oxford, OH 45056 USA.</t>
  </si>
  <si>
    <t xml:space="preserve">harrisyr@miamioh.edu</t>
  </si>
  <si>
    <t xml:space="preserve">FRONTIERS MEDIA SA</t>
  </si>
  <si>
    <t xml:space="preserve">LAUSANNE</t>
  </si>
  <si>
    <t xml:space="preserve">AVENUE DU TRIBUNAL FEDERAL 34, LAUSANNE, CH-1015, SWITZERLAND</t>
  </si>
  <si>
    <t xml:space="preserve">1664-1078</t>
  </si>
  <si>
    <t xml:space="preserve">FRONT PSYCHOL</t>
  </si>
  <si>
    <t xml:space="preserve">Front. Psychol.</t>
  </si>
  <si>
    <t xml:space="preserve">JUN 4</t>
  </si>
  <si>
    <t xml:space="preserve">10.3389/fpsyg.2014.00545</t>
  </si>
  <si>
    <t xml:space="preserve">AJ4TA</t>
  </si>
  <si>
    <t xml:space="preserve">Green Published, gold</t>
  </si>
  <si>
    <t xml:space="preserve">WOS:000337667800001</t>
  </si>
  <si>
    <t xml:space="preserve">McMillian, MM; Carr, M; Hodnett, G; Campbell, FA</t>
  </si>
  <si>
    <t xml:space="preserve">McMillian, M. Monique; Carr, Marvin; Hodnett, Gentry; Campbell, Frances A.</t>
  </si>
  <si>
    <t xml:space="preserve">A Longitudinal Study of Academic Identification Among African American Males and Females</t>
  </si>
  <si>
    <t xml:space="preserve">academic self-concept; self-esteem; academic achievement; adolescent development</t>
  </si>
  <si>
    <t xml:space="preserve">SELF-ESTEEM; EARLY INTERVENTION; GENDER-DIFFERENCES; ACHIEVEMENT; SCHOOL; ENGAGEMENT; ADOLESCENTS; STUDENTS; OUTCOMES; RACE</t>
  </si>
  <si>
    <t xml:space="preserve">Disidentification hypothesis researchers have proposed that African American students start school academically identified; however, over time, African American boys tend to disidentify while girls tend to remain identified. This is the first report to follow up a disidentification study of a group of children first examined during elementary school. The current study aimed to determine whether gender differences in discounting, devaluing, and full-blown disidentification had developed among these 94 African Americans by midadolescence. Multiple regression analyses revealed no gender differences in either discounting or full-blown disidentification; however, the evidence indicated that girls valued academics more than boys.</t>
  </si>
  <si>
    <t xml:space="preserve">[McMillian, M. Monique; Carr, Marvin] Morgan State Univ, 1700 East Cold Spring Lane, Baltimore, MD 21251 USA; [Campbell, Frances A.] Univ N Carolina, Chapel Hill, NC USA</t>
  </si>
  <si>
    <t xml:space="preserve">Morgan State University; University of North Carolina; University of North Carolina Chapel Hill</t>
  </si>
  <si>
    <t xml:space="preserve">McMillian, MM (corresponding author), Morgan State Univ, 1700 East Cold Spring Lane, Baltimore, MD 21251 USA.</t>
  </si>
  <si>
    <t xml:space="preserve">drmmmcmillian@gmail.com</t>
  </si>
  <si>
    <t xml:space="preserve">McMillian, M. Monique M/F-5608-2011</t>
  </si>
  <si>
    <t xml:space="preserve">10.1177/0095798415603845</t>
  </si>
  <si>
    <t xml:space="preserve">EB4IS</t>
  </si>
  <si>
    <t xml:space="preserve">WOS:000387335300002</t>
  </si>
  <si>
    <t xml:space="preserve">Toure, DM; Wani, RJ; Do, K; Su, DJ</t>
  </si>
  <si>
    <t xml:space="preserve">Toure, Drissa M.; Wani, Rajvi J.; Do, Kandy; Su, Dejun</t>
  </si>
  <si>
    <t xml:space="preserve">Exploring African American and Latino Populations Perceptions of Parenting Education Programs: A Qualitative Assessment of Enablers and Barriers</t>
  </si>
  <si>
    <t xml:space="preserve">JOURNAL OF SOCIAL SERVICE RESEARCH</t>
  </si>
  <si>
    <t xml:space="preserve">African American; barriers; enablers; Latino; parenting education programs; racial and ethnic disparities</t>
  </si>
  <si>
    <t xml:space="preserve">ENGAGEMENT</t>
  </si>
  <si>
    <t xml:space="preserve">Parenting education programs aim to enhance the quality of parenting. Preferences vary between African American and Latino parents, but the context is not well known, and the ethnic/racial differences may have implications for parenting education programs. Focus groups were conducted with seven African American and eight Latino parents, and semi-structured interviews with eight key informants. This qualitative assessment provided information to identify barriers and enablers to participation in parenting education programs. Enablers included parental interest in learning about the developmental stages of their children, the convenience of locations and times, and incentives. Minority parents desired to obtain adequate parenting education. The scarcity of culturally sensitive programs, transportation, affordability, and childcare were significant barriers. There were both significant similarities and differences between the two parent groups. From the perspectives of African American, Latino parents and key informants, a range of resources are necessary to enable the participation and the delivery of high-quality parenting education. The findings from our research will help address the unmet parenting education needs of African American and Latino parents. Future research should work to develop a tailored and culturally sensitive parenting education programs to reduce the divergence between parents and service providers.</t>
  </si>
  <si>
    <t xml:space="preserve">[Toure, Drissa M.; Do, Kandy] Univ Nebraska Med Ctr, Coll Publ Hlth, Ctr Reducing Hlth Dispar, Dept Hlth Promot, Omaha, NE USA; [Wani, Rajvi J.] Univ Nebraska Med Ctr, Coll Publ Hlth, Dept Hlth Serv Res &amp; Adm, Omaha, NE USA; [Su, Dejun] Univ Nebraska Med Ctr, Coll Publ Hlth, Dept Hlth Promot Social &amp; Behav Hlth, Ctr Reducing Hlth Dispar, Omaha, NE USA</t>
  </si>
  <si>
    <t xml:space="preserve">University of Nebraska System; University of Nebraska Medical Center; University of Nebraska System; University of Nebraska Medical Center; University of Nebraska System; University of Nebraska Medical Center</t>
  </si>
  <si>
    <t xml:space="preserve">Toure, DM (corresponding author), Univ Nebraska Med Ctr, Coll Publ Hlth, Ctr Reducing Hlth Dispar, Dept Hlth Promot, Omaha, NE USA.</t>
  </si>
  <si>
    <t xml:space="preserve">drissa.toure@unmc.edu</t>
  </si>
  <si>
    <t xml:space="preserve">Wani, Rajvi/0000-0002-2422-7758; Su, Dejun/0000-0002-7723-3262</t>
  </si>
  <si>
    <t xml:space="preserve">Center for Reducing Health Disparities</t>
  </si>
  <si>
    <t xml:space="preserve">We thank the participants of the study who shared their thoughts and the Center for Reducing Health Disparities staff for their help and contribution to the project.</t>
  </si>
  <si>
    <t xml:space="preserve">0148-8376</t>
  </si>
  <si>
    <t xml:space="preserve">1540-7314</t>
  </si>
  <si>
    <t xml:space="preserve">J SOC SERV RES</t>
  </si>
  <si>
    <t xml:space="preserve">J. Soc. Serv. Res.</t>
  </si>
  <si>
    <t xml:space="preserve">MAR 3</t>
  </si>
  <si>
    <t xml:space="preserve">10.1080/01488376.2018.1546260</t>
  </si>
  <si>
    <t xml:space="preserve">KL3DI</t>
  </si>
  <si>
    <t xml:space="preserve">WOS:000513307100010</t>
  </si>
  <si>
    <t xml:space="preserve">Jackson, KF; Hodge, DR; Vaughn, MG</t>
  </si>
  <si>
    <t xml:space="preserve">Jackson, Kelly F.; Hodge, David R.; Vaughn, Michael G.</t>
  </si>
  <si>
    <t xml:space="preserve">A Meta-Analysis of Culturally Sensitive Interventions Designed to Reduce High-Risk Behaviors Among African American Youth</t>
  </si>
  <si>
    <t xml:space="preserve">African American; youth; culturally sensitive interventions; meta-analysis</t>
  </si>
  <si>
    <t xml:space="preserve">FOCUSED BRIEF THERAPY; SUBSTANCE USE; PREVENTION PROGRAMS; ADOLESCENTS; CHILD; PSYCHOTHERAPY; FAMILIES; ABUSE</t>
  </si>
  <si>
    <t xml:space="preserve">This study sought to determine the effectiveness of culturally sensitive interventions (CSIs) in reducing high risk behaviors with African American youth. A meta-analysis was conducted to assess the effectiveness of CS is across seven studies. African American youth who participated in CSIs were less likely to engage in high risk behaviors compared to those who did not participate. The effect size was moderate (g = .35). Although the findings should be considered tentative, the results provide an initial quantitative assessment of CSI effectiveness that future evaluations and meta-analyses can build upon as CSI research expands.</t>
  </si>
  <si>
    <t xml:space="preserve">[Jackson, Kelly F.; Hodge, David R.] Arizona State Univ, Sch Social Work, Phoenix, AZ 85004 USA; [Vaughn, Michael G.] St Louis Univ, Sch Social Work, Div Epidemiol, Sch Publ Hlth,Dept Publ Policy Studies, St Louis, MO 63103 USA; [Jackson, Kelly F.] Coll Publ Programs, SW Interdisciplinary Res Ctr, Phoenix, AZ USA; [Hodge, David R.] Univ Penn, Program Res Relig &amp; Urban Civil Soc, Philadelphia, PA 19104 USA</t>
  </si>
  <si>
    <t xml:space="preserve">Arizona State University; Arizona State University-Downtown Phoenix; Saint Louis University; University of Pennsylvania</t>
  </si>
  <si>
    <t xml:space="preserve">Jackson, KF (corresponding author), Arizona State Univ, Sch Social Work, 411 N Cent Ave,Suite 800, Phoenix, AZ 85004 USA.</t>
  </si>
  <si>
    <t xml:space="preserve">kelly.f.jackson@asu.edu</t>
  </si>
  <si>
    <t xml:space="preserve">Vaughn, Michael/W-2694-2019</t>
  </si>
  <si>
    <t xml:space="preserve">Jackson, Kelly/0000-0003-2208-2580</t>
  </si>
  <si>
    <t xml:space="preserve">MAY-JUN</t>
  </si>
  <si>
    <t xml:space="preserve">10.1080/01488371003697780</t>
  </si>
  <si>
    <t xml:space="preserve">599QF</t>
  </si>
  <si>
    <t xml:space="preserve">WOS:000277927500001</t>
  </si>
  <si>
    <t xml:space="preserve">Cho, S; Lee, H; Peguero, AA; Park, SM</t>
  </si>
  <si>
    <t xml:space="preserve">Cho, Sujung; Lee, Hannarae; Peguero, Anthony A.; Park, Seong-min</t>
  </si>
  <si>
    <t xml:space="preserve">Social-ecological correlates of cyberbullying victimization and perpetration among African American youth: Negative binomial and zero-inflated negative binomial analyses</t>
  </si>
  <si>
    <t xml:space="preserve">CHILDREN AND YOUTH SERVICES REVIEW</t>
  </si>
  <si>
    <t xml:space="preserve">African American youth; Cyberbullying; Social-ecological approach; Zero-inflated negative binomial</t>
  </si>
  <si>
    <t xml:space="preserve">STATISTICAL-ANALYSIS; HIGHER-EDUCATION; CYBER; AGGRESSION; ASSOCIATION; MIDDLE; RACE/ETHNICITY; INVOLVEMENT; PREVALENCE; PREDICTORS</t>
  </si>
  <si>
    <t xml:space="preserve">Due to the technical advancement and popularity of social media in adolescent lives, there is a growing social and policy concern about cyberbullying and victimization. However, research about cyberbullying victimization and perpetration among African American youth is limited. The current study focuses on a nationally representative sample of 2560 African American youths. Data were drawn from the 2009-2010 Health Behavior in School-aged Children, negative binomial and zero-inflated negative binomial analyses were incorporated, and the social-ecological approach was applied to examine the correlates of cyberbullying victimization and perpetration among African Americans. Results revealed that fathers' monitoring and unstructured activities with peers had a significant effect on the probability of being cyberbullied or engaging in cyberbullying in both analyses. Also, youth who talked more about their problems with friends were less likely to be cyberbullied. Further, youth who spent less time using computers had an significanity lower likelihood of engaging in cyberbullying. The significance and implications of the social-ecological approach for African American youth cyberbullying perpetration and victimization are also discussed.</t>
  </si>
  <si>
    <t xml:space="preserve">[Cho, Sujung] Southern Illinois Univ, Dept Criminol &amp; Criminal Justice, 1000 Faner Dr, Carbondale, IL 62901 USA; [Lee, Hannarae] Marywood Univ, Dept Social Sci, 2300 Adams Ave, Scranton, PA 18509 USA; [Peguero, Anthony A.] Virginia Tech, Dept Sociol, Blacksburg, VA 24061 USA; [Park, Seong-min] Univ Nevada, Dept Criminal Justice, 4505 S Maryland Pkwy, Las Vegas, NV 89154 USA</t>
  </si>
  <si>
    <t xml:space="preserve">Southern Illinois University System; Southern Illinois University; Virginia Polytechnic Institute &amp; State University; Nevada System of Higher Education (NSHE); University of Nevada Las Vegas</t>
  </si>
  <si>
    <t xml:space="preserve">Cho, S (corresponding author), Southern Illinois Univ, Dept Criminol &amp; Criminal Justice, 1000 Faner Dr, Carbondale, IL 62901 USA.</t>
  </si>
  <si>
    <t xml:space="preserve">sujung.cho@siu.edu</t>
  </si>
  <si>
    <t xml:space="preserve">0190-7409</t>
  </si>
  <si>
    <t xml:space="preserve">1873-7765</t>
  </si>
  <si>
    <t xml:space="preserve">CHILD YOUTH SERV REV</t>
  </si>
  <si>
    <t xml:space="preserve">Child. Youth Serv. Rev.</t>
  </si>
  <si>
    <t xml:space="preserve">JUN</t>
  </si>
  <si>
    <t xml:space="preserve">10.1016/j.childyouth.2019.03.044</t>
  </si>
  <si>
    <t xml:space="preserve">HZ9CS</t>
  </si>
  <si>
    <t xml:space="preserve">WOS:000469154000006</t>
  </si>
  <si>
    <t xml:space="preserve">Spilt, JL; Hughes, JN</t>
  </si>
  <si>
    <t xml:space="preserve">Spilt, Jantine L.; Hughes, Jan N.</t>
  </si>
  <si>
    <t xml:space="preserve">African American Children at Risk of Increasingly Conflicted Teacher-Student Relationships in Elementary School</t>
  </si>
  <si>
    <t xml:space="preserve">SCHOOL PSYCHOLOGY REVIEW</t>
  </si>
  <si>
    <t xml:space="preserve">ACHIEVEMENT; PERCEPTIONS; ENGAGEMENT; ATTACHMENT; RESOURCES; CHILDHOOD; CLASSROOM; PRESCHOOL; 1ST-GRADE; DYNAMICS</t>
  </si>
  <si>
    <t xml:space="preserve">Previous studies have found that different trajectories of conflicted relationships with teachers predicted academic underachievement. However, little is known about what places children at risk of atypical conflict trajectories. This follow-up study examines whether African American ethnicity, IQ, and socioeconomic status (SES) are unique predictors of teacher-student conflict trajectories, taking into account sociobehavioral predictors, including aggression and prosocial behavior. The study included an ethnically diverse sample of 657 academically at-risk children in which four latent growth classes of conflict trajectories (Grades 1-5) predicted underachievement previously. In this follow-up study, six predictors were examined: African American ethnicity, SES, IQ (independent assessment), inhibitory control (performance measure), and aggression and prosocial behavior (peer assessment). The results showed that African American ethnicity, but not IQ and SES, uniquely predicted atypical conflict trajectories while controlling for sociobehavioral predictors. African American children were at risk of increasingly conflicted relationships with elementary school teachers, which has been found to increase the risk of academic underachievement in middle school.</t>
  </si>
  <si>
    <t xml:space="preserve">[Spilt, Jantine L.] Katholieke Univ Leuven, Sch Psychol &amp; Child &amp; Adolescent Dev, Div Res, Leuven, Belgium; Texas A&amp;M Univ, Educ Psychol, College Stn, TX 77843 USA</t>
  </si>
  <si>
    <t xml:space="preserve">KU Leuven; Texas A&amp;M University System; Texas A&amp;M University College Station</t>
  </si>
  <si>
    <t xml:space="preserve">Spilt, JL (corresponding author), Katholieke Univ Leuven, Sch Psychol &amp; Child &amp; Adolescent Dev, Tiensestr 102,Box 3717, Leuven, Belgium.</t>
  </si>
  <si>
    <t xml:space="preserve">Jantine.spilt@ppw.kuleuven.be</t>
  </si>
  <si>
    <t xml:space="preserve">Spilt, Jantine/0000-0002-3863-9868</t>
  </si>
  <si>
    <t xml:space="preserve">National Institute of Child Health and Human Development [R01 HD39367]</t>
  </si>
  <si>
    <t xml:space="preserve">National Institute of Child Health and Human Development(United States Department of Health &amp; Human ServicesNational Institutes of Health (NIH) - USANIH Eunice Kennedy Shriver National Institute of Child Health &amp; Human Development (NICHD))</t>
  </si>
  <si>
    <t xml:space="preserve">This research was supported by Grant R01 HD39367 to Jan N. Hughes from the National Institute of Child Health and Human Development.</t>
  </si>
  <si>
    <t xml:space="preserve">TAYLOR &amp; FRANCIS INC</t>
  </si>
  <si>
    <t xml:space="preserve">PHILADELPHIA</t>
  </si>
  <si>
    <t xml:space="preserve">530 WALNUT STREET, STE 850, PHILADELPHIA, PA 19106 USA</t>
  </si>
  <si>
    <t xml:space="preserve">2372-966X</t>
  </si>
  <si>
    <t xml:space="preserve">SCHOOL PSYCHOL REV</t>
  </si>
  <si>
    <t xml:space="preserve">Sch. Psychol. Rev.</t>
  </si>
  <si>
    <t xml:space="preserve">10.17105/spr-14-0033.1</t>
  </si>
  <si>
    <t xml:space="preserve">DQ9FU</t>
  </si>
  <si>
    <t xml:space="preserve">WOS:000379516600005</t>
  </si>
  <si>
    <t xml:space="preserve">Suizzo, MA; Robinson, C; Pahlke, E</t>
  </si>
  <si>
    <t xml:space="preserve">Suizzo, Marie-Anne; Robinson, Courtney; Pahlke, Erin</t>
  </si>
  <si>
    <t xml:space="preserve">African American mothers' socialization beliefs and goals with young children - Themes of history, education, and collective independence</t>
  </si>
  <si>
    <t xml:space="preserve">African Americans; child rearing; early childhood; individualism-collectivism; parental involvement; race</t>
  </si>
  <si>
    <t xml:space="preserve">CRITICAL RACE THEORY; PARENTAL INVOLVEMENT; RACIAL SOCIALIZATION; ACADEMIC-ACHIEVEMENT; IDENTITY DEVELOPMENT; FAMILY; EXPERIENCES; VALUES; DIMENSIONS; ETHNICITY</t>
  </si>
  <si>
    <t xml:space="preserve">Although research on African American family socialization is increasing, little is known about the beliefs, goals, and strategies of middle-class parents of young children. This study's aim was to address this research gap by examining three key aspects of parental socialization. First, the authors investigated whether and how African American mothers engage in racial socialization. Second, they examined the meanings of educational achievement to these mothers and how these meanings are conveyed through academic socialization. Third, the authors investigated which aspects of interdependence and independence these mothers promote in their children. Twelve mothers of 3- to 6-year-old children were interviewed, and 5 of these mothers participated in a focus group. Three themes were identified: (a) teaching children about African Americans' history and their ancestors' ''struggle, (b) promoting educational achievement to overcome barriers of racism, and (c) promoting autonomy while maintaining close family relationships. Implications for educators and family practitioners are discussed.</t>
  </si>
  <si>
    <t xml:space="preserve">[Suizzo, Marie-Anne; Robinson, Courtney; Pahlke, Erin] Univ Texas Austin, Dept Educ Psychol, Austin, TX 78712 USA</t>
  </si>
  <si>
    <t xml:space="preserve">University of Texas System; University of Texas Austin</t>
  </si>
  <si>
    <t xml:space="preserve">Suizzo, MA (corresponding author), Univ Texas Austin, Dept Educ Psychol, 1 Univ Stn,D5800, Austin, TX 78712 USA.</t>
  </si>
  <si>
    <t xml:space="preserve">marie.suizzo@mail.utexas.edu</t>
  </si>
  <si>
    <t xml:space="preserve">10.1177/0192513X07308368</t>
  </si>
  <si>
    <t xml:space="preserve">261BJ</t>
  </si>
  <si>
    <t xml:space="preserve">WOS:000253053800001</t>
  </si>
  <si>
    <t xml:space="preserve">Su, JN; Kuo, SIC; Derlan, CL; Hagiwara, N; Guy, MC; Dick, DM</t>
  </si>
  <si>
    <t xml:space="preserve">Su, Jinni; Kuo, Sally I-Chun; Derlan, Chelsea L.; Hagiwara, Nao; Guy, Mignonne C.; Dick, Danielle M.</t>
  </si>
  <si>
    <t xml:space="preserve">Racial Discrimination and Alcohol Problems Among African American Young Adults: Examining the Moderating Effects of Racial Socialization by Parents and Friends</t>
  </si>
  <si>
    <t xml:space="preserve">CULTURAL DIVERSITY &amp; ETHNIC MINORITY PSYCHOLOGY</t>
  </si>
  <si>
    <t xml:space="preserve">racial discrimination; microaggressions; racial socialization; alcohol use; African Americans</t>
  </si>
  <si>
    <t xml:space="preserve">COLLEGE-STUDENTS; CULTURAL SOCIALIZATION; SCHOOL ENGAGEMENT; MENTAL-HEALTH; SUBSTANCE USE; SELF-ESTEEM; MICROAGGRESSIONS; PERSPECTIVE; DISPARITIES; DRINKING</t>
  </si>
  <si>
    <t xml:space="preserve">Objective: Racial discrimination is a stressor that may put African Americans at risk for alcohol use and related problems. We examined whether experiences of blatant (racist events) and subtle (racial microaggressions) forms of racial discrimination were associated with alcohol consumption and alcohol problems among African American young adults, and whether childhood/adolescence racial socialization by parents and friends moderated these associations. Method: The sample included 383 African American young adults (M-ag(e) = 20.65. SD = 2.28; 81% female) who completed an electronic survey in Fall, 2017. Hierarchical linear regression analyses were conducted in Mplus. Results: Experiences of racist events and racial microaggressions were associated with higher levels of alcohol consumption and more alcohol problems. Racial socialization by friends, but not parents, moderated these associations. Specifically, cultural socialization by friends buffered the effect of racist events on alcohol consumption and alcohol problems, whereas promotion of mistrust by friends exacerbated the effect of racial microaggressions on alcohol problems. Conclusions: Both blatant and subtle forms of racial discrimination were associated with higher risk for alcohol use or problems among African American young adults. Racial socialization by friends while growing up may play an important role in alcohol use outcomes during young adulthood. Findings highlight the importance of considering different forms of racial discrimination and emphasize the unique roles of racial socialization across different social contexts (i.e., parent and peers or friends) in relation to psychosocial outcomes among African American individuals.</t>
  </si>
  <si>
    <t xml:space="preserve">[Su, Jinni; Kuo, Sally I-Chun; Derlan, Chelsea L.; Hagiwara, Nao; Dick, Danielle M.] Virginia Commonwealth Univ, Dept Psychol, Richmond, VA 23284 USA; [Guy, Mignonne C.] Virginia Commonwealth Univ, Dept African Amer Studies, Richmond, VA 23284 USA; [Dick, Danielle M.] Virginia Commonwealth Univ, Dept Human &amp; Mol Genet, Richmond, VA 23284 USA</t>
  </si>
  <si>
    <t xml:space="preserve">Virginia Commonwealth University; Virginia Commonwealth University; Virginia Commonwealth University</t>
  </si>
  <si>
    <t xml:space="preserve">Su, JN (corresponding author), Arizona State Univ, Dept Psychol, 950 South McAllister Ave, Tempe, AZ 85287 USA.</t>
  </si>
  <si>
    <t xml:space="preserve">jinnisu1@asu.edu</t>
  </si>
  <si>
    <t xml:space="preserve">Virginia Commonwealth University from the National Institute on Alcohol Abuse and Alcoholism [P20 AA107828, R37AA011408, K02AA018755, P50 AA022537]; National Center for Research Resources [UL1RR031990]; National Institutes of Health Roadmap for Medical Research</t>
  </si>
  <si>
    <t xml:space="preserve">Virginia Commonwealth University from the National Institute on Alcohol Abuse and Alcoholism; National Center for Research Resources(United States Department of Health &amp; Human ServicesNational Institutes of Health (NIH) - USANIH National Center for Research Resources (NCRR)); National Institutes of Health Roadmap for Medical Research(United States Department of Health &amp; Human ServicesNational Institutes of Health (NIH) - USA)</t>
  </si>
  <si>
    <t xml:space="preserve">The VCU Student Survey has been supported by Virginia Commonwealth University, P20 AA107828, R37AA011408, K02AA018755, and P50 AA022537 from the National Institute on Alcohol Abuse and Alcoholism, and UL1RR031990 from the National Center for Research Resources and National Institutes of Health Roadmap for Medical Research.</t>
  </si>
  <si>
    <t xml:space="preserve">1099-9809</t>
  </si>
  <si>
    <t xml:space="preserve">1939-0106</t>
  </si>
  <si>
    <t xml:space="preserve">CULT DIVERS ETHN MIN</t>
  </si>
  <si>
    <t xml:space="preserve">Cult. Divers. Ethn. Minor. Psychol.</t>
  </si>
  <si>
    <t xml:space="preserve">APR</t>
  </si>
  <si>
    <t xml:space="preserve">10.1037/cdp0000294</t>
  </si>
  <si>
    <t xml:space="preserve">Ethnic Studies; Psychology, Social</t>
  </si>
  <si>
    <t xml:space="preserve">Ethnic Studies; Psychology</t>
  </si>
  <si>
    <t xml:space="preserve">KY4DZ</t>
  </si>
  <si>
    <t xml:space="preserve">Green Accepted, Bronze</t>
  </si>
  <si>
    <t xml:space="preserve">WOS:000522521300012</t>
  </si>
  <si>
    <t xml:space="preserve">Ashley, W; Brown, JC</t>
  </si>
  <si>
    <t xml:space="preserve">Ashley, Wendy; Brown, Jodi Constantine</t>
  </si>
  <si>
    <t xml:space="preserve">Attachment tHAIRapy: A Culturally Relevant Treatment Paradigm for African American Foster Youth</t>
  </si>
  <si>
    <t xml:space="preserve">African American; foster youth; girls; cultural competence; hair; attachment</t>
  </si>
  <si>
    <t xml:space="preserve">CHILD-WELFARE SYSTEM; MENTAL-HEALTH; SOCIAL-WORK; CARE; SERVICES; DISPROPORTIONALITY; ADOLESCENTS; POPULATIONS; CHALLENGES; COMMUNITY</t>
  </si>
  <si>
    <t xml:space="preserve">Culturally competent, ethnically relevant treatment strategies are needed to address the attachment needs of foster youth in the child welfare system. Hair is a fundamental element in the lives of African American female youth and can be identified as a protective factor for this population. Furthermore, hair care can provide a context and vehicle for attachment, nurturing, and positive self-worth. Drawing from data obtained through interviews with nine foster girls, the authors endorse pairing two key services for African American female foster youth, namely, traditional psychotherapy and hair care (termed Attachment tHAIRapy). Utilizing a creative, culturally relevant, strengths-based intervention such as Attachment tHAIRapy potentially improves attachment, placement stability, treatment engagement, and self-esteem.</t>
  </si>
  <si>
    <t xml:space="preserve">[Ashley, Wendy; Brown, Jodi Constantine] Calif State Univ Northridge, Northridge, CA 91330 USA</t>
  </si>
  <si>
    <t xml:space="preserve">California State University System; California State University Northridge</t>
  </si>
  <si>
    <t xml:space="preserve">Ashley, W (corresponding author), Calif State Univ Northridge, Dept Social Work, 18111 Nordhoff St, Northridge, CA 91330 USA.</t>
  </si>
  <si>
    <t xml:space="preserve">Wendy.Ashley@CSUN.edu</t>
  </si>
  <si>
    <t xml:space="preserve">10.1177/0021934715590406</t>
  </si>
  <si>
    <t xml:space="preserve">CO3VH</t>
  </si>
  <si>
    <t xml:space="preserve">WOS:000359088500003</t>
  </si>
  <si>
    <t xml:space="preserve">Wandix-White, D</t>
  </si>
  <si>
    <t xml:space="preserve">Wandix-White, Diana</t>
  </si>
  <si>
    <t xml:space="preserve">Caring and Uncaring Teacher Practices: Examples From Past Offer Guidance for Present and Hope for Future</t>
  </si>
  <si>
    <t xml:space="preserve">African American students; urban education; White teachers; urban education; African American teachers; culture of care; teacher-student relationships</t>
  </si>
  <si>
    <t xml:space="preserve">CRITICAL RACE THEORY; NARRATIVE INQUIRY; EDUCATION; CARE; DESEGREGATION; ACHIEVEMENT; CHILDREN; SCHOOLS; CULTURE; BROWN</t>
  </si>
  <si>
    <t xml:space="preserve">This article employs narrative inquiry to illuminate how teachers' embodied culture of care, or lack thereof, effects African American students. The majority teacher (young, White, female) often struggles to counter the cultural mismatch and connect with her diverse student population. This study highlights narratives of African American students who attended both segregated and newly integrated schools during the 1950s to 1970s, and offers an exemplar of teacher practices and behaviors that lead to a culture of care, which is possible, regardless of race and laws, when educators engage in the act of caring for the overall growth and development of their students.</t>
  </si>
  <si>
    <t xml:space="preserve">[Wandix-White, Diana] Texas A&amp;M Univ, Dept Teaching Learning &amp; Culture, College Stn, TX USA</t>
  </si>
  <si>
    <t xml:space="preserve">Texas A&amp;M University System; Texas A&amp;M University College Station</t>
  </si>
  <si>
    <t xml:space="preserve">Wandix-White, D (corresponding author), 22S Harrington Tower TAMU, College Stn, TX 77843 USA.</t>
  </si>
  <si>
    <t xml:space="preserve">drwwhite@tamu.edu</t>
  </si>
  <si>
    <t xml:space="preserve">10.1177/0042085920914354</t>
  </si>
  <si>
    <t xml:space="preserve">APR 2020</t>
  </si>
  <si>
    <t xml:space="preserve">O6BA9</t>
  </si>
  <si>
    <t xml:space="preserve">WOS:000523914300001</t>
  </si>
  <si>
    <t xml:space="preserve">Carter, R; Seaton, EK; Rivas-Drake, D</t>
  </si>
  <si>
    <t xml:space="preserve">Carter, Rona; Seaton, Eleanor K.; Rivas-Drake, Deborah</t>
  </si>
  <si>
    <t xml:space="preserve">Racial Identity in the Context of Pubertal Development: Implications for Adjustment</t>
  </si>
  <si>
    <t xml:space="preserve">DEVELOPMENTAL PSYCHOLOGY</t>
  </si>
  <si>
    <t xml:space="preserve">African Americans; externalizing; internalizing; puberty; racial identity</t>
  </si>
  <si>
    <t xml:space="preserve">AFRICAN-AMERICAN ADOLESCENTS; ETHNIC-IDENTITY; SELF-ESTEEM; MULTIDIMENSIONAL INVENTORY; PSYCHOLOGICAL OUTCOMES; INTERNALIZING SYMPTOMS; MULTIPLE IMPUTATION; DEPRESSIVE SYMPTOMS; YOUNG ADULTHOOD; BLACK IDENTITY</t>
  </si>
  <si>
    <t xml:space="preserve">The developmental significance of youths' racial identities during adolescence is well established. It is less clear how puberty, a normative process, influences the relationship between racial identity and adjustment outcomes during adolescence. This study examined whether puberty moderates the relationship between racial identity dimensions and internalizing and externalizing outcomes, and whether the effects of puberty and racial identity on internalizing and externalizing outcomes vary by child sex. Data are drawn from African American families (N = 176; 48% female) who participated in Waves 4 and 5 of Phase III of the NICHD SECCYD. Results indicated that fifth-grade boys who felt more positively about being African American and were less advanced in their pubertal development evidenced less internalizing problems 1 year later, after adjusting for previous internalizing levels; however, for boys further in their pubertal development, having higher private regard was associated with more, rather than less, internalizing problems. Additionally, fifth-grade boys and girls who were less advanced in their pubertal development and believed that society views African Americans in a more positive light (higher public regard levels) engaged in more externalizing behaviors 1 year later, after adjusting for previous externalizing levels. Findings offer new insights into the independent and synergistic linkages between racial identity and pubertal development in their relation to internalizing and externalizing outcomes among African American youth.</t>
  </si>
  <si>
    <t xml:space="preserve">[Carter, Rona] Univ Michigan, Dept Psychol, 530 Church St,2243 East Hall, Ann Arbor, MI 48109 USA; [Seaton, Eleanor K.] Arizona State Univ, T Denny Sanford Sch Social &amp; Family Dynam, Tempe, AZ 85287 USA; [Rivas-Drake, Deborah] Univ Michigan, Dept Educ &amp; Psychol, Ann Arbor, MI 48109 USA</t>
  </si>
  <si>
    <t xml:space="preserve">University of Michigan System; University of Michigan; Arizona State University; Arizona State University-Tempe; University of Michigan System; University of Michigan</t>
  </si>
  <si>
    <t xml:space="preserve">Carter, R (corresponding author), Univ Michigan, Dept Psychol, 530 Church St,2243 East Hall, Ann Arbor, MI 48109 USA.</t>
  </si>
  <si>
    <t xml:space="preserve">ronac@umich.edu</t>
  </si>
  <si>
    <t xml:space="preserve">0012-1649</t>
  </si>
  <si>
    <t xml:space="preserve">1939-0599</t>
  </si>
  <si>
    <t xml:space="preserve">DEV PSYCHOL</t>
  </si>
  <si>
    <t xml:space="preserve">Dev. Psychol.</t>
  </si>
  <si>
    <t xml:space="preserve">10.1037/dev0000413</t>
  </si>
  <si>
    <t xml:space="preserve">FL5HM</t>
  </si>
  <si>
    <t xml:space="preserve">WOS:000414264300014</t>
  </si>
  <si>
    <t xml:space="preserve">Wang, MT; Huguley, JP</t>
  </si>
  <si>
    <t xml:space="preserve">Wang, Ming-Te; Huguley, James P.</t>
  </si>
  <si>
    <t xml:space="preserve">Parental Racial Socialization as a Moderator of the Effects of Racial Discrimination on Educational Success Among African American Adolescents</t>
  </si>
  <si>
    <t xml:space="preserve">CHILD DEVELOPMENT</t>
  </si>
  <si>
    <t xml:space="preserve">ETHNIC SOCIALIZATION; SCHOOL ENGAGEMENT; ACADEMIC-ACHIEVEMENT; EXPERIENCES; PERCEPTIONS; IDENTITY; PATTERNS; CHILDREN; SUPPORT; MIDDLE</t>
  </si>
  <si>
    <t xml:space="preserve">This study investigated whether parental racial socialization practices moderated the relation between racial discrimination in school and adolescents educational outcomes. Using data from a longitudinal study of an economically diverse sample of 630 African American adolescents (mean age = 14.5) from a major East Coast metropolis, the results revealed that cultural socialization attenuated the effect of teacher discrimination on grade point average (GPA) and educational aspirations, as well as the effect of peer discrimination on GPA. Also, preparation for bias and cultural socialization interacted to make unique contributions to African American adolescents educational outcomes. Finally, there was some evidence that teacher discrimination was more detrimental to the academic engagement of African American males than females. Implications for research and practice are discussed.</t>
  </si>
  <si>
    <t xml:space="preserve">[Wang, Ming-Te] Univ Pittsburgh, Pittsburgh, PA 15260 USA; [Huguley, James P.] Harvard Univ, Cambridge, MA 02138 USA</t>
  </si>
  <si>
    <t xml:space="preserve">Pennsylvania Commonwealth System of Higher Education (PCSHE); University of Pittsburgh; Harvard University</t>
  </si>
  <si>
    <t xml:space="preserve">Wang, MT (corresponding author), 5940 Posvar Hall,230 S Bouquet St, Pittsburgh, PA 15260 USA.</t>
  </si>
  <si>
    <t xml:space="preserve">mtwang@pitt.edu</t>
  </si>
  <si>
    <t xml:space="preserve">Wang, Ming-Te/HCH-2285-2022</t>
  </si>
  <si>
    <t xml:space="preserve">0009-3920</t>
  </si>
  <si>
    <t xml:space="preserve">1467-8624</t>
  </si>
  <si>
    <t xml:space="preserve">CHILD DEV</t>
  </si>
  <si>
    <t xml:space="preserve">Child Dev.</t>
  </si>
  <si>
    <t xml:space="preserve">SEP-OCT</t>
  </si>
  <si>
    <t xml:space="preserve">10.1111/j.1467-8624.2012.01808.x</t>
  </si>
  <si>
    <t xml:space="preserve">Psychology, Educational; Psychology, Developmental</t>
  </si>
  <si>
    <t xml:space="preserve">003UE</t>
  </si>
  <si>
    <t xml:space="preserve">WOS:000308636100019</t>
  </si>
  <si>
    <t xml:space="preserve">Holland, NE</t>
  </si>
  <si>
    <t xml:space="preserve">Holland, Nicole E.</t>
  </si>
  <si>
    <t xml:space="preserve">Partnering With a Higher Power: Academic Engagement, Religiosity, and Spirituality of African American Urban Youth</t>
  </si>
  <si>
    <t xml:space="preserve">EDUCATION AND URBAN SOCIETY</t>
  </si>
  <si>
    <t xml:space="preserve">African American urban youth; religiosity; spirituality; academic engagement</t>
  </si>
  <si>
    <t xml:space="preserve">HIGH-SCHOOL-STUDENTS; EDUCATIONAL OUTCOMES; PARTICIPATION; SOCIALIZATION; EXPERIENCES; CHILDREN; RISK</t>
  </si>
  <si>
    <t xml:space="preserve">Engagement in and transitions between academic institutions may be enhanced for African American urban youth if we consider the role of religiosity, spirituality, and places of worship. This article presents the manner by which African American university students, who attended public high schools, conveyed the influence of their religious and spiritual beliefs on their academic aspirations, engagement, and achievement. Further, these students described how their connections to and support from places of worship assisted them in their educational endeavors. The data from this study, in conjunction with previous research, demonstrate the importance of knowing students' social and contextual support for academic endeavors beyond the family and school. This type of information has the potential to assist school personnel in knowing, advising, and supporting students.</t>
  </si>
  <si>
    <t xml:space="preserve">[Holland, Nicole E.] NE Illinois Univ, Chicago, IL 60625 USA</t>
  </si>
  <si>
    <t xml:space="preserve">Holland, NE (corresponding author), NE Illinois Univ, Dept Educ Inquiry &amp; Curriculum Studies, 5500 N St Louis Ave, Chicago, IL 60625 USA.</t>
  </si>
  <si>
    <t xml:space="preserve">N-Holland@neiu.edu</t>
  </si>
  <si>
    <t xml:space="preserve">AERA/OERI research grant</t>
  </si>
  <si>
    <t xml:space="preserve">The author(s) disclosed receipt of the following financial support for the research, authorship, and/or publication of this article: This research was supported by an AERA/OERI research grant. The title for the project for which funding was sought was, Transitions Within and Beyond: The Importance of Academic Preparation and Social Capital in Urban High School Reform. The amount funded was US$25,000, total costs for the period from September 2002 to May 2007. There was no grant number assigned.</t>
  </si>
  <si>
    <t xml:space="preserve">0013-1245</t>
  </si>
  <si>
    <t xml:space="preserve">1552-3535</t>
  </si>
  <si>
    <t xml:space="preserve">EDUC URBAN SOC</t>
  </si>
  <si>
    <t xml:space="preserve">Educ. Urban Soc.</t>
  </si>
  <si>
    <t xml:space="preserve">10.1177/0013124514530153</t>
  </si>
  <si>
    <t xml:space="preserve">DI9TS</t>
  </si>
  <si>
    <t xml:space="preserve">WOS:000373846200001</t>
  </si>
  <si>
    <t xml:space="preserve">Thompson, AR; Gregory, A</t>
  </si>
  <si>
    <t xml:space="preserve">Thompson, Aisha R.; Gregory, Anne</t>
  </si>
  <si>
    <t xml:space="preserve">Examining the Influence of Perceived Discrimination During African American Adolescents' Early Years of High School</t>
  </si>
  <si>
    <t xml:space="preserve">African American adolescents; perceived discrimination; academic identity; low achievement; classroom engagement</t>
  </si>
  <si>
    <t xml:space="preserve">RACIAL IDENTITY; ACADEMIC-ACHIEVEMENT; BLACK; IDENTIFICATION; CHILDREN; STUDENTS; URBAN; EXPERIENCES; RESILIENCE; ENGAGEMENT</t>
  </si>
  <si>
    <t xml:space="preserve">Research has identified successful transitions from middle to high school as critical for students' academic success. Identifying risks and protective factors associated with challenge or success in the early years of high school is crucial, especially for African American students who are disproportionately represented in the ranks of adolescents who underachieve in academics, receive school discipline sanctions, and drop out of high school. The present study examined risks associated with perceived discrimination and the protective function of school racial support and two aspects of African American adolescent identity (identification with academics and racial centrality). This study followed a sample of 46 low-achieving African American students through the first 2 years of high school. Findings showed that over and above the negative influence of discrimination and levels of ninth-grade classroom engagement, students' identification with academics in the ninth grade was a strong predictor of tenth-grade classroom engagement. This finding points to the promise of identification with academics as a protective factor which could help adolescents reach their academic potential.</t>
  </si>
  <si>
    <t xml:space="preserve">[Thompson, Aisha R.] Univ Virginia, Clin Psychol Program, Charlottesville, VA USA; [Gregory, Anne] Rutgers State Univ, Grad Sch Appl &amp; Profess Psychol, Piscataway, NJ 08855 USA</t>
  </si>
  <si>
    <t xml:space="preserve">University of Virginia; Rutgers State University New Brunswick</t>
  </si>
  <si>
    <t xml:space="preserve">Thompson, AR (corresponding author), 405 Emmet St, Charlottesville, VA 22903 USA.</t>
  </si>
  <si>
    <t xml:space="preserve">art6e@virginia.edu</t>
  </si>
  <si>
    <t xml:space="preserve">JAN</t>
  </si>
  <si>
    <t xml:space="preserve">10.1177/0013124510379827</t>
  </si>
  <si>
    <t xml:space="preserve">756DB</t>
  </si>
  <si>
    <t xml:space="preserve">WOS:000289990800001</t>
  </si>
  <si>
    <t xml:space="preserve">Neblett, EW; Smalls, CP; Ford, KR; Nguyen, HX; Sellers, RM</t>
  </si>
  <si>
    <t xml:space="preserve">Neblett, Enrique W., Jr.; Smalls, Ciara P.; Ford, Kahlil R.; Nguyen, Hoa X.; Sellers, Robert M.</t>
  </si>
  <si>
    <t xml:space="preserve">Racial Socialization and Racial Identity: African American Parents' Messages About Race as Precursors to Identity</t>
  </si>
  <si>
    <t xml:space="preserve">African American; Racial socialization; Racial identity; Adolescence</t>
  </si>
  <si>
    <t xml:space="preserve">DISCRIMINATION EXPERIENCES; ETHNIC SOCIALIZATION; ACADEMIC-ACHIEVEMENT; CHILDREN; ADOLESCENTS; ENGAGEMENT; SCHOOL; MATTERS; YOUTHS</t>
  </si>
  <si>
    <t xml:space="preserve">This study uses two waves of data to examine the relationships among patterns of racial socialization experiences and racial identity in a sample of 358 African American adolescents (60% female and 40% male). Using latent class analyses, we identified three patterns of adolescent-reported racial socialization experiences: High Positive, Moderate Positive, and Low Frequency. Adolescent-reported racial socialization experiences at Wave 1 were associated with Wave 2 adolescent racial identity approximately one year later. Specifically, High Positive and Low Frequency racial socialization were associated with racial centrality, assimilationist ideology, and nationalist ideology. These findings suggest that various patterns of racial socialization practices play an important role in the developing significance and meaning that African American adolescents ascribe to race.</t>
  </si>
  <si>
    <t xml:space="preserve">[Neblett, Enrique W., Jr.; Smalls, Ciara P.] Univ N Carolina, Dept Psychol, Chapel Hill, NC 27599 USA; [Ford, Kahlil R.; Nguyen, Hoa X.; Sellers, Robert M.] Univ Michigan, Ann Arbor, MI 48109 USA</t>
  </si>
  <si>
    <t xml:space="preserve">University of North Carolina; University of North Carolina Chapel Hill; University of Michigan System; University of Michigan</t>
  </si>
  <si>
    <t xml:space="preserve">Neblett, EW (corresponding author), Univ N Carolina, Dept Psychol, 250 Davie Hall, Chapel Hill, NC 27599 USA.</t>
  </si>
  <si>
    <t xml:space="preserve">eneblett@unc.edu</t>
  </si>
  <si>
    <t xml:space="preserve">Glover, Ciara/ADA-9151-2022; Neblett, Enrique/E-5822-2013</t>
  </si>
  <si>
    <t xml:space="preserve">NIMH NIH HHS [5 R01 MH61697-02] Funding Source: Medline</t>
  </si>
  <si>
    <t xml:space="preserve">NIMH NIH HHS(United States Department of Health &amp; Human ServicesNational Institutes of Health (NIH) - USANIH National Institute of Mental Health (NIMH))</t>
  </si>
  <si>
    <t xml:space="preserve">10.1007/s10964-008-9359-7</t>
  </si>
  <si>
    <t xml:space="preserve">394GZ</t>
  </si>
  <si>
    <t xml:space="preserve">WOS:000262435300005</t>
  </si>
  <si>
    <t xml:space="preserve">Lemmons, BP; Bamishigbin, ON; Cryer-Coupet, QR; Lewis, EM; Dorsey, MS; Johnson, S</t>
  </si>
  <si>
    <t xml:space="preserve">Lemmons, Brianna P.; Bamishigbin, Olajide N.; Cryer-Coupet, Qiana R.; Lewis, Ericka M.; Dorsey, Marquitta S.; Johnson, Shawnice</t>
  </si>
  <si>
    <t xml:space="preserve">Exploring the determinants of discipline and monitoring among non-resident African American fathers</t>
  </si>
  <si>
    <t xml:space="preserve">Parental discipline; Parental monitoring; Father involvement; African American fathers; Non-resident fathers</t>
  </si>
  <si>
    <t xml:space="preserve">LOW-INCOME; PHYSICAL DISCIPLINE; SELF-EFFICACY; PARENTAL DISCIPLINE; EUROPEAN-AMERICAN; BEHAVIOR PROBLEMS; CHILD DISCIPLINE; INVOLVEMENT; RISK; PUNISHMENT</t>
  </si>
  <si>
    <t xml:space="preserve">Available research evidence suggests the importance of positive parental discipline and monitoring for the wellbeing of African American children and adolescents. Given the potential impact of these practices on child development, it is important to explore the ways in which non-resident African American fathers engage in the discipline and monitoring of their children. The objective of this study was to determine those factors that best predict discipline and monitoring among a sample of 98 non-resident African American fathers, from fatherhood programs in the Mid-Atlantic region of the United States. Surveys were self-administered and included topics related to father factors (developmental history, parenting self-efficacy, and incarceration history), child factors (child age and child sex), and contextual factors (co-parenting alliance). Respondents ranged in age from 20 to 59 (Mean = 37, SD = 7.95) and had at least one non-resident child between the ages of 5 and 17. Bivariate correlation results revealed that higher levels of parenting self-efficacy were associated with having younger children, more positive co-parenting alliances, and increased frequency of engagement in discipline and monitoring of children. In addition, positive perceptions of the co-parenting alliance were associated with having younger children and higher levels of engagement in discipline and monitoring of children. Hierarchical multiple regression analysis results revealed two significant predictors of discipline and monitoring practices-level of education and parenting self-efficacy. Practitioners and service providers should consider implementing interventions that can improve educational outcomes and promote parenting self-efficacy among non-resident African American fathers, thereby enhancing their parenting skills and the well-being of African American children and adolescents.</t>
  </si>
  <si>
    <t xml:space="preserve">[Lemmons, Brianna P.] Baylor Univ, Waco, TX 76798 USA; [Bamishigbin, Olajide N.] Calif State Univ Long Beach, Long Beach, CA 90840 USA; [Cryer-Coupet, Qiana R.] North Carolina State Univ, Raleigh, NC USA; [Lewis, Ericka M.] Univ Maryland Baltimore, Baltimore, MD USA; [Dorsey, Marquitta S.] Loyola Univ Chicago, Chicago, IL USA; [Johnson, Shawnice] Virginia Polytech Inst &amp; State Univ, Blacksburg, VA 24061 USA</t>
  </si>
  <si>
    <t xml:space="preserve">Baylor University; California State University System; California State University Long Beach; North Carolina State University; University System of Maryland; University of Maryland Baltimore; Loyola University Chicago; Virginia Polytechnic Institute &amp; State University</t>
  </si>
  <si>
    <t xml:space="preserve">Lemmons, BP (corresponding author), Baylor Univ, Diana R Garland Sch Social Work, One Bear Pl 97320, Waco, TX 76798 USA.</t>
  </si>
  <si>
    <t xml:space="preserve">Brianna_lemmons@baylor.edu; Olajide.Bamishigbin@csulb.edu; qcryerc@ncsu.edu; ericka.lewis@ssw.umaryland.edu; mdorsey5@luc.edu; shawnicej@vt.edu</t>
  </si>
  <si>
    <t xml:space="preserve">Bamishigbin, Olajide/0000-0002-3102-078X; Lewis, Ericka M./0000-0001-5272-5335; Cryer-Coupet, Qiana/0000-0002-4537-0799</t>
  </si>
  <si>
    <t xml:space="preserve">Chapin Hall at the University of Chicago; Doris Duke Fellowships for the Promotion of Child WellBeing</t>
  </si>
  <si>
    <t xml:space="preserve">This work was supported by Chapin Hall at the University of Chicago and the Doris Duke Fellowships for the Promotion of Child WellBeing.</t>
  </si>
  <si>
    <t xml:space="preserve">10.1016/j.childyouth.2021.106004</t>
  </si>
  <si>
    <t xml:space="preserve">APR 2021</t>
  </si>
  <si>
    <t xml:space="preserve">SR8GA</t>
  </si>
  <si>
    <t xml:space="preserve">WOS:000661282600003</t>
  </si>
  <si>
    <t xml:space="preserve">Blackmon, SM; Coyle, LD; Davenport, S; Owens, AC; Sparrow, C</t>
  </si>
  <si>
    <t xml:space="preserve">Blackmon, Sha'Kema M.; Coyle, Laura D.; Davenport, Sheron; Owens, Archandria C.; Sparrow, Christopher</t>
  </si>
  <si>
    <t xml:space="preserve">Linking Racial-Ethnic Socialization to Culture and Race-Specific Coping Among African American College Students</t>
  </si>
  <si>
    <t xml:space="preserve">REPORTED PHYSICAL HEALTH; JOHN-HENRYISM; MENTAL-HEALTH; ACADEMIC-ACHIEVEMENT; SOCIOECONOMIC-STATUS; BLOOD-PRESSURE; SELF-ESTEEM; DISCRIMINATION; STRESS; STRATEGIES</t>
  </si>
  <si>
    <t xml:space="preserve">In addition to the use of coping strategies generally shared by all Americans, research has shown that African Americans tend to make use of culture and race-specific coping styles that distinguish them from other racial/ethnic group populations. These coping styles are important for the negotiation of multiple types of stressors. Little has been written on the antecedents of culture and race-specific coping (i.e., Africultural coping and John Henryism). This exploratory online investigation sought to determine if childhood racial-ethnic socialization (i.e., a cultural practice and protective factor) experiences predicted present self-reported culture and race-specific coping among a group of African American college students (N = 191). Results indicated that past racial socialization messages encouraging participants to engage in positive cross-racial interactions (i.e., cross-racial relationship messages) were positively predictive of spiritual-centered and collective coping. Racial socialization messages that prescribed how participants should cope with racism were negatively associated with prolonged, active high-effort coping (i.e., John Henryism). Ethnic socialization messages emphasizing participation in African American cultural activities (i.e., African American heritage messages) positively predicted spiritual-centered, collective, and ritual-centered coping. Finally, ethnic socialization messages encouraging participants to have respect for authority figures, retain close relationships with family members, and maintain a collectivistic orientation (i.e., African American cultural values messages) were negatively predictive of John Henryism. Taken together, childhood racial-ethnic socialization experiences are an important resource for coping during college.</t>
  </si>
  <si>
    <t xml:space="preserve">[Blackmon, Sha'Kema M.] Indiana Univ Purdue Univ Indianapolis, 355 Lansing St, Indianapolis, IN 46202 USA; [Coyle, Laura D.] Fayetteville State Univ, Fayetteville, NC USA; [Davenport, Sheron; Owens, Archandria C.; Sparrow, Christopher] Univ Memphis, Memphis, TN 38152 USA</t>
  </si>
  <si>
    <t xml:space="preserve">Indiana University System; Indiana University-Purdue University Indianapolis; University of North Carolina; Fayetteville State University; University of Memphis</t>
  </si>
  <si>
    <t xml:space="preserve">Blackmon, SM (corresponding author), Indiana Univ Purdue Univ Indianapolis, 355 Lansing St, Indianapolis, IN 46202 USA.</t>
  </si>
  <si>
    <t xml:space="preserve">shblackm@iupui.edu</t>
  </si>
  <si>
    <t xml:space="preserve">Davenport, Sheron/ABD-9241-2020</t>
  </si>
  <si>
    <t xml:space="preserve">10.1177/0095798415617865</t>
  </si>
  <si>
    <t xml:space="preserve">WOS:000387335300004</t>
  </si>
  <si>
    <t xml:space="preserve">Young, JL; Butler, BR; Dolzhenko, IN; Ardrey, TN</t>
  </si>
  <si>
    <t xml:space="preserve">Young, Jemimah L.; Butler, Bettie Ray; Dolzhenko, Inna N.; Ardrey, Tameka N.</t>
  </si>
  <si>
    <t xml:space="preserve">Deconstructing teacher quality in urban early childhood education</t>
  </si>
  <si>
    <t xml:space="preserve">JOURNAL FOR MULTICULTURAL EDUCATION</t>
  </si>
  <si>
    <t xml:space="preserve">Multicultural; Teacher quality; Early childhood education; African American learners; Urban education</t>
  </si>
  <si>
    <t xml:space="preserve">SCHOOL READINESS; CARE; PROGRAMS</t>
  </si>
  <si>
    <t xml:space="preserve">Purpose The purpose of this paper is to deconstruct the extant scholarship on quality in early childhood education and to emphasize the importance of extending the literature to explore the potential influence that a teachers' educational background may have on kindergarten readiness for African American children in urban early learning settings. Design/methodology/approach Research has identified high-quality early education as a significant contributor to the academic success and development of young children. This paper examines current conceptualizations and trends in early childhood education related to the needs of African American children. Findings Our assessment indicates that the early learning of African American children in urban settings warrants further consideration by educational stakeholders. Specifically, the process and structural quality of urban early learning environments requires more culturally responsive approaches to policy and practice. Originality/value Improving the early learning opportunities of African American students in urban settings has practical and social implications that substantiate the value of the process and structural quality assessments. Recommendations for policy and practice are centered on a growth-based model of opportunities. Policy recommendations include creating urban teacher credentials and sustaining urban education, while practical recommendations include creating opportunities for vicarious experiences, affirming interactions and engaging in multicultural discourse.</t>
  </si>
  <si>
    <t xml:space="preserve">[Young, Jemimah L.; Dolzhenko, Inna N.] Univ North Texas, Dept Teacher Educ &amp; Adm, Denton, TX 76203 USA; [Butler, Bettie Ray; Ardrey, Tameka N.] Univ North Carolina Charlotte, Cato Coll Educ, Dept Middle Secondary &amp; Educ K12, Charlotte, NC USA</t>
  </si>
  <si>
    <t xml:space="preserve">University of North Texas System; University of North Texas Denton; University of North Carolina; University of North Carolina Charlotte</t>
  </si>
  <si>
    <t xml:space="preserve">Young, JL (corresponding author), Univ North Texas, Dept Teacher Educ &amp; Adm, Denton, TX 76203 USA.</t>
  </si>
  <si>
    <t xml:space="preserve">jemimah.young@unt.edu; Bettie.Butler@uncc.edu; Inna.Dolzhenko@unt.edu; tnardrey@uncc.edu</t>
  </si>
  <si>
    <t xml:space="preserve">Butler, Bettie/ABB-4719-2020</t>
  </si>
  <si>
    <t xml:space="preserve">Young, Jemimah/0000-0001-6598-9196</t>
  </si>
  <si>
    <t xml:space="preserve">EMERALD GROUP PUBLISHING LTD</t>
  </si>
  <si>
    <t xml:space="preserve">BINGLEY</t>
  </si>
  <si>
    <t xml:space="preserve">HOWARD HOUSE, WAGON LANE, BINGLEY BD16 1WA, W YORKSHIRE, ENGLAND</t>
  </si>
  <si>
    <t xml:space="preserve">2053-535X</t>
  </si>
  <si>
    <t xml:space="preserve">J MULTICULT EDUC</t>
  </si>
  <si>
    <t xml:space="preserve">J. Multicult. Educ.</t>
  </si>
  <si>
    <t xml:space="preserve">10.1108/JME-08-2016-0046</t>
  </si>
  <si>
    <t xml:space="preserve">GA1KT</t>
  </si>
  <si>
    <t xml:space="preserve">WOS:000428075200003</t>
  </si>
  <si>
    <t xml:space="preserve">Darensbourg, AM; Blake, JJ</t>
  </si>
  <si>
    <t xml:space="preserve">Darensbourg, Alicia M.; Blake, Jamilia J.</t>
  </si>
  <si>
    <t xml:space="preserve">PREDICTORS OF ACHIEVEMENT IN AFRICAN AMERICAN STUDENTS AT RISK FOR ACADEMIC FAILURE: THE ROLES OF ACHIEVEMENT VALUES AND BEHAVIORAL ENGAGEMENT</t>
  </si>
  <si>
    <t xml:space="preserve">PSYCHOLOGY IN THE SCHOOLS</t>
  </si>
  <si>
    <t xml:space="preserve">TASK VALUES; SELF-REGULATION; CHILDRENS SELF; SCHOOL; CLASSROOM; ELEMENTARY; MOTIVATION; GAP; PERCEPTIONS; LITERACY</t>
  </si>
  <si>
    <t xml:space="preserve">The achievement gap between African American and European American youth is a pervasive problem in the United States. This study explored how achievement values and behavioral engagement affect the academic attainment of an academically at-risk sample of 167 African American youth in late elementary school. Results indicate that achievement values do not have a significant influence on engagement or achievement in late elementary school. However, behavioral engagement significantly influenced math achievement from Grades 4 to 5. The implications of these findings are discussed.</t>
  </si>
  <si>
    <t xml:space="preserve">[Blake, Jamilia J.] Texas A&amp;M Univ, College Stn, TX 77843 USA</t>
  </si>
  <si>
    <t xml:space="preserve">Blake, JJ (corresponding author), Texas A&amp;M Univ, 706 Harrington Tower,MS 4225, College Stn, TX 77843 USA.</t>
  </si>
  <si>
    <t xml:space="preserve">jjblake@tamu.edu</t>
  </si>
  <si>
    <t xml:space="preserve">Blake, Jamilia/AAU-7392-2020</t>
  </si>
  <si>
    <t xml:space="preserve">Blake, Jamilia/0000-0002-1452-6770</t>
  </si>
  <si>
    <t xml:space="preserve">0033-3085</t>
  </si>
  <si>
    <t xml:space="preserve">1520-6807</t>
  </si>
  <si>
    <t xml:space="preserve">PSYCHOL SCHOOLS</t>
  </si>
  <si>
    <t xml:space="preserve">Psychol. Schools</t>
  </si>
  <si>
    <t xml:space="preserve">10.1002/pits.21730</t>
  </si>
  <si>
    <t xml:space="preserve">240BD</t>
  </si>
  <si>
    <t xml:space="preserve">WOS:000326068800007</t>
  </si>
  <si>
    <t xml:space="preserve">Odom, EC; Vernon-Feagans, L; Crouter, AC</t>
  </si>
  <si>
    <t xml:space="preserve">Odom, Erika C.; Vernon-Feagans, Lynne; Crouter, Ann C.</t>
  </si>
  <si>
    <t xml:space="preserve">Nonstandard maternal work schedules: Implications for African American children's early language outcomes</t>
  </si>
  <si>
    <t xml:space="preserve">EARLY CHILDHOOD RESEARCH QUARTERLY</t>
  </si>
  <si>
    <t xml:space="preserve">Maternal nonstandard work; African American families; Parenting; Work-family spillover; Early child language</t>
  </si>
  <si>
    <t xml:space="preserve">LOW-INCOME; SHIFT WORK; FAMILY; MOTHERS; HOME; ASSOCIATIONS; PREDICTORS; TRANSITION; SUPPORT; STRESS</t>
  </si>
  <si>
    <t xml:space="preserve">In this study, observed maternal positive engagement and perception of work-family spillover were examined as mediators of the association between maternal nonstandard work schedules and children's expressive language outcomes in 231 African American families living in rural households. Mothers reported their work schedules when their child was 24 months of age and children's expressive language development was assessed during a picture book task at 24 months and with a standardized assessment at 36 months. After controlling for family demographics, child, and maternal characteristics, maternal employment in nonstandard schedules at the 24-month timepoint was associated with lower expressive language ability among African American children concurrently and at 36 months of age. Importantly, the negative association between nonstandard schedules and children's expressive language ability at 24 months of age was mediated by maternal positive engagement and negative work-family spillover, while at 36 months of age, the association was mediated only by negative work-family spillover. These findings suggest complex links between mothers' work environments and African American children's developmental outcomes. Published by Elsevier Inc.</t>
  </si>
  <si>
    <t xml:space="preserve">[Odom, Erika C.; Vernon-Feagans, Lynne] Univ N Carolina, Chapel Hill, NC USA; [Crouter, Ann C.] Penn State Univ, Family Life Project Key Investigators, University Pk, PA 16802 USA</t>
  </si>
  <si>
    <t xml:space="preserve">University of North Carolina; University of North Carolina Chapel Hill; Pennsylvania Commonwealth System of Higher Education (PCSHE); Pennsylvania State University; Pennsylvania State University - University Park</t>
  </si>
  <si>
    <t xml:space="preserve">Odom, EC (corresponding author), Ctr Dis Control &amp; Prevent, 4770 Buford Hwy NE,MS K-25, Atlanta, GA 30341 USA.</t>
  </si>
  <si>
    <t xml:space="preserve">ecodom@cdc.gov</t>
  </si>
  <si>
    <t xml:space="preserve">NICHD NIH HHS [T32 HD007376, P01 HD039667] Funding Source: Medline</t>
  </si>
  <si>
    <t xml:space="preserve">ELSEVIER SCIENCE INC</t>
  </si>
  <si>
    <t xml:space="preserve">STE 800, 230 PARK AVE, NEW YORK, NY 10169 USA</t>
  </si>
  <si>
    <t xml:space="preserve">0885-2006</t>
  </si>
  <si>
    <t xml:space="preserve">1873-7706</t>
  </si>
  <si>
    <t xml:space="preserve">EARLY CHILD RES Q</t>
  </si>
  <si>
    <t xml:space="preserve">Early Childhood Res. Q.</t>
  </si>
  <si>
    <t xml:space="preserve">10.1016/j.ecresq.2012.10.001</t>
  </si>
  <si>
    <t xml:space="preserve">Education &amp; Educational Research; Psychology, Developmental</t>
  </si>
  <si>
    <t xml:space="preserve">Education &amp; Educational Research; Psychology</t>
  </si>
  <si>
    <t xml:space="preserve">113ZC</t>
  </si>
  <si>
    <t xml:space="preserve">Green Accepted, Green Submitted</t>
  </si>
  <si>
    <t xml:space="preserve">WOS:000316707700017</t>
  </si>
  <si>
    <t xml:space="preserve">Lamis, DA; Cavanaugh, CE; Anastasiades, MH; Garcia-Williams, A; Anderson, C; Kaslow, NJ</t>
  </si>
  <si>
    <t xml:space="preserve">Lamis, Dorian A.; Cavanaugh, Courtenay E.; Anastasiades, Maria H.; Garcia-Williams, Amanda; Anderson, Claudine; Kaslow, Nadine J.</t>
  </si>
  <si>
    <t xml:space="preserve">Intimate Partner Sexual Coercion Mediates the Childhood Sexual Abuse-Suicidal Ideation Link Among African American Women</t>
  </si>
  <si>
    <t xml:space="preserve">sexual coercion; childhood sexual abuse; suicidal ideation; African Americans</t>
  </si>
  <si>
    <t xml:space="preserve">DOMESTIC VIOLENCE; PSYCHOMETRIC PROPERTIES; MENTAL-HEALTH; HELP-SEEKING; RISK-FACTORS; BLACK-WOMEN; BECK SCALE; LOW-INCOME; BEHAVIOR; PREVALENCE</t>
  </si>
  <si>
    <t xml:space="preserve">Suicide is a leading cause of morbidity and mortality among women. Childhood sexual abuse (CSA) and intimate partner violence are significant risk factors for suicidal ideation among women. The purpose of this study was to examine the interrelationships among these three constructs and test if intimate partner sexual coercion may explain the CSA-suicidal ideation link. African American women (N = 141) completed an assessment of childhood trauma, intimate partner sexual coercion, and suicide ideation. A significant positive correlation was found between CSA and sexual coercion, between CSA and suicidal ideation, and between sexual coercion and suicidal ideation. Also, intimate partner sexual coercion was found to mediate the relationship between CSA and suicidal ideation when controlling for covariates such as spiritual well-being, self-esteem, and barriers to services. The association between CSA and suicidal ideation may be explained by sexual revictimization in the context of an intimate relationship among African American women. Clinically, practitioners should engage in regular screening for suicide ideation among African American women who have experienced CSA and intimate partner sexual coercion.</t>
  </si>
  <si>
    <t xml:space="preserve">[Lamis, Dorian A.; Garcia-Williams, Amanda; Kaslow, Nadine J.] Emory Univ, Sch Med, Atlanta, GA USA; [Cavanaugh, Courtenay E.] Rutgers State Univ, Camden, NJ USA; [Anastasiades, Maria H.] Mercer Univ, Macon, GA 31207 USA; [Anderson, Claudine] Georgia State Univ, Atlanta, GA 30303 USA</t>
  </si>
  <si>
    <t xml:space="preserve">Emory University; Rutgers State University New Brunswick; Rutgers State University Camden; Mercer University; University System of Georgia; Georgia State University</t>
  </si>
  <si>
    <t xml:space="preserve">Lamis, DA (corresponding author), Emory Univ, Sch Med, Dept Psychiat &amp; Behav Sci, Grady Hosp, 10 Pk Pl, Atlanta, GA 30303 USA.</t>
  </si>
  <si>
    <t xml:space="preserve">dalamis@gmail.com</t>
  </si>
  <si>
    <t xml:space="preserve">Lamis, Dorian A./AAM-3651-2020</t>
  </si>
  <si>
    <t xml:space="preserve">Centers for Disease Control and Prevention National Center for Injury Prevention and Control [R49 CCR421767-01]; National Institute of Mental Health [1R01MH078002-01A2]</t>
  </si>
  <si>
    <t xml:space="preserve">Centers for Disease Control and Prevention National Center for Injury Prevention and Control(United States Department of Health &amp; Human ServicesCenters for Disease Control &amp; Prevention - USA); National Institute of Mental Health(United States Department of Health &amp; Human ServicesNational Institutes of Health (NIH) - USANIH National Institute of Mental Health (NIMH))</t>
  </si>
  <si>
    <t xml:space="preserve">The authors disclosed receipt of the following financial support for the research, authorship, and/or publication of this article: This research was supported by grants from the Centers for Disease Control and Prevention National Center for Injury Prevention and Control (R49 CCR421767-01, Group interventions with suicidal African American women) and the National Institute of Mental Health (1R01MH078002-01A2, Group interviews for abused, suicidal Black women) awarded to the last author (Kaslow).</t>
  </si>
  <si>
    <t xml:space="preserve">10.1177/0095798416644885</t>
  </si>
  <si>
    <t xml:space="preserve">EP6OC</t>
  </si>
  <si>
    <t xml:space="preserve">WOS:000397497800005</t>
  </si>
  <si>
    <t xml:space="preserve">Kolivoski, KM; Goodkind, S; Shook, JJ</t>
  </si>
  <si>
    <t xml:space="preserve">Kolivoski, Karen M.; Goodkind, Sara; Shook, Jeffrey J.</t>
  </si>
  <si>
    <t xml:space="preserve">Social Justice for Crossover Youth: The Intersection of the Child Welfare and Juvenile Justice Systems</t>
  </si>
  <si>
    <t xml:space="preserve">SOCIAL WORK</t>
  </si>
  <si>
    <t xml:space="preserve">African Americans; child welfare; crossover youth; juvenile justice; social justice</t>
  </si>
  <si>
    <t xml:space="preserve">WORK PIONEERS; AMERICAN; MALTREATMENT; PROFESSION; RIGHTS</t>
  </si>
  <si>
    <t xml:space="preserve">Social workers are critical to promoting racial and social justice. Crossover youth, a term used to describe youths who have contact with both the child welfare and juvenile justice systems, are an especially vulnerable but often overlooked population with whom social workers engage. A disproportionate number of crossover youth are African American. Empirical research on crossover youth is growing, but such scholarship rarely engages with a human rights and social justice perspective. African American children and youths have a distinct place within the history and current context of the child welfare and juvenile justice systems. These systems have historically excluded them or treated them differently; now, African American youths are overrepresented in each of them, and evidence suggests they are more likely to cross over. The purpose of this article is to describe the historical and current context of crossover youth, with a particular focus on African American youths, to provide the foundation for a discussion of what social workers can do to promote racial and social justice for crossover youth, including specific implications for practice and policy, as well as broader implications for human and civil rights.</t>
  </si>
  <si>
    <t xml:space="preserve">[Kolivoski, Karen M.] Howard Univ, Sch Social Work, 601 Howard Pl NW, Washington, DC 20059 USA; [Goodkind, Sara; Shook, Jeffrey J.] Univ Pittsburgh, Sch Social Work, Pittsburgh, PA 15260 USA</t>
  </si>
  <si>
    <t xml:space="preserve">Howard University; Pennsylvania Commonwealth System of Higher Education (PCSHE); University of Pittsburgh</t>
  </si>
  <si>
    <t xml:space="preserve">Kolivoski, KM (corresponding author), Howard Univ, Sch Social Work, 601 Howard Pl NW, Washington, DC 20059 USA.</t>
  </si>
  <si>
    <t xml:space="preserve">karen.kolivoski@howard.edu</t>
  </si>
  <si>
    <t xml:space="preserve">OXFORD UNIV PRESS INC</t>
  </si>
  <si>
    <t xml:space="preserve">CARY</t>
  </si>
  <si>
    <t xml:space="preserve">JOURNALS DEPT, 2001 EVANS RD, CARY, NC 27513 USA</t>
  </si>
  <si>
    <t xml:space="preserve">0037-8046</t>
  </si>
  <si>
    <t xml:space="preserve">1545-6846</t>
  </si>
  <si>
    <t xml:space="preserve">SOC WORK</t>
  </si>
  <si>
    <t xml:space="preserve">Soc. Work</t>
  </si>
  <si>
    <t xml:space="preserve">10.1093/sw/swx034</t>
  </si>
  <si>
    <t xml:space="preserve">FI7UC</t>
  </si>
  <si>
    <t xml:space="preserve">WOS:000412203200004</t>
  </si>
  <si>
    <t xml:space="preserve">Barker, JL</t>
  </si>
  <si>
    <t xml:space="preserve">Barker, Jani L.</t>
  </si>
  <si>
    <t xml:space="preserve">Racial Identification and Audience in Roll of Thunder, Hear My Cry and the Watsons Go to Birmingham-1963</t>
  </si>
  <si>
    <t xml:space="preserve">CHILDRENS LITERATURE IN EDUCATION</t>
  </si>
  <si>
    <t xml:space="preserve">Multiethnic literature; Children's literature; African American literature; Implied reader; Historical fiction; Race; Racism; Audience; Roll of Thunder, Hear My Cry; The Watsons Go to Birmingham-1963</t>
  </si>
  <si>
    <t xml:space="preserve">HUMOR; RACE</t>
  </si>
  <si>
    <t xml:space="preserve">Multiethnic children's literature addresses multiple audiences, providing different reading experiences and benefits for each. Using critical race theory as an interpretive tool, this article examines how two African American historical fiction novels, Mildred Taylor's Roll of Thunder, Hear My Cry and Christopher Paul Curtis's The Watsons Go to Birmingham-1963, frame anti-racist identifications for readers of all races. It argues that these identifications are key elements in the novels' rhetorical strategies for engaging readers and opposing racism. Both novels portray strong African American families with whom both black and nonblack readers can identify and present African American perspectives on race, but they differ in how directly they approach racism and how they frame the identification of white readers. The conclusion offers implications of analyzing race and audience when teaching multiethnic literature.</t>
  </si>
  <si>
    <t xml:space="preserve">SE Oklahoma State Univ, English Humanities &amp; Languages Dept, Durant, OK 74701 USA</t>
  </si>
  <si>
    <t xml:space="preserve">Barker, JL (corresponding author), SE Oklahoma State Univ, English Humanities &amp; Languages Dept, 1405 N 4th Ave, Durant, OK 74701 USA.</t>
  </si>
  <si>
    <t xml:space="preserve">jbarker@se.edu</t>
  </si>
  <si>
    <t xml:space="preserve">DORDRECHT</t>
  </si>
  <si>
    <t xml:space="preserve">VAN GODEWIJCKSTRAAT 30, 3311 GZ DORDRECHT, NETHERLANDS</t>
  </si>
  <si>
    <t xml:space="preserve">0045-6713</t>
  </si>
  <si>
    <t xml:space="preserve">1573-1693</t>
  </si>
  <si>
    <t xml:space="preserve">CHILD LIT EDUC</t>
  </si>
  <si>
    <t xml:space="preserve">Child. Lit. Educ.</t>
  </si>
  <si>
    <t xml:space="preserve">10.1007/s10583-010-9101-4</t>
  </si>
  <si>
    <t xml:space="preserve">Literature</t>
  </si>
  <si>
    <t xml:space="preserve">Arts &amp; Humanities Citation Index (A&amp;HCI)</t>
  </si>
  <si>
    <t xml:space="preserve">594NZ</t>
  </si>
  <si>
    <t xml:space="preserve">WOS:000277545700003</t>
  </si>
  <si>
    <t xml:space="preserve">Perry, NB; Leerkes, EM; Dunbar, AS; Cavanaugh, AM</t>
  </si>
  <si>
    <t xml:space="preserve">Perry, Nicole B.; Leerkes, Esther M.; Dunbar, Angel S.; Cavanaugh, Alyson M.</t>
  </si>
  <si>
    <t xml:space="preserve">Gender and Ethnic Differences in Young Adults' Emotional Reactions to Parental Punitive and Minimizing Emotion Socialization Practices</t>
  </si>
  <si>
    <t xml:space="preserve">EMERGING ADULTHOOD</t>
  </si>
  <si>
    <t xml:space="preserve">emotion socialization; affect; ethnic differences; gender differences</t>
  </si>
  <si>
    <t xml:space="preserve">CHILDRENS NEGATIVE EMOTIONS; AFRICAN-AMERICAN; CONTEXT; COMPETENCE; PSYCHOPATHOLOGY; ATTACHMENT; EXPRESSION; ADJUSTMENT; DISTRESS; FAMILIES</t>
  </si>
  <si>
    <t xml:space="preserve">This study examined differences in how African American and European American participants (N = 553) recalled feeling when their parents engaged in punitive and minimizing emotion socialization practices during childhood. We conducted this study to replicate and extend previous empirical work by using a more generalizable sample containing both male and female participants and by asking participants to report separately on their mothers and fathers. Results indicated that African American participants reported feeling less hurt and ashamed than European American participants when their mothers and fathers engaged in punitive and minimizing practices. African American participants also reported feeling more loved than European American participants when mothers engaged in punitive and minimizing practices. In addition, gender differences suggested that women feel more hurt and less loved than men when both mothers and fathers engaged in punitive and minimizing emotion socialization behaviors.</t>
  </si>
  <si>
    <t xml:space="preserve">[Perry, Nicole B.; Leerkes, Esther M.; Dunbar, Angel S.; Cavanaugh, Alyson M.] Univ North Carolina Greensboro, Dept Human Dev &amp; Family Studies, Greensboro, NC USA</t>
  </si>
  <si>
    <t xml:space="preserve">University of North Carolina; University of North Carolina Greensboro</t>
  </si>
  <si>
    <t xml:space="preserve">Perry, NB (corresponding author), Univ North Carolina Greensboro, Human Dev &amp; Family Studies, 248 Stone Bldg, Greensboro, NC 27402 USA.</t>
  </si>
  <si>
    <t xml:space="preserve">nebrown3@uncg.edu</t>
  </si>
  <si>
    <t xml:space="preserve">2167-6968</t>
  </si>
  <si>
    <t xml:space="preserve">2167-6984</t>
  </si>
  <si>
    <t xml:space="preserve">EMERG ADULTHOOD</t>
  </si>
  <si>
    <t xml:space="preserve">Emerg. Adulthood</t>
  </si>
  <si>
    <t xml:space="preserve">10.1177/2167696816653856</t>
  </si>
  <si>
    <t xml:space="preserve">Family Studies; Psychology, Developmental; Psychology, Social</t>
  </si>
  <si>
    <t xml:space="preserve">Family Studies; Psychology</t>
  </si>
  <si>
    <t xml:space="preserve">FB7BW</t>
  </si>
  <si>
    <t xml:space="preserve">Green Submitted</t>
  </si>
  <si>
    <t xml:space="preserve">WOS:000406297100001</t>
  </si>
  <si>
    <t xml:space="preserve">Brown, MA; Grumet, JG</t>
  </si>
  <si>
    <t xml:space="preserve">Brown, Melanie A.; Grumet, Julie Goldstein</t>
  </si>
  <si>
    <t xml:space="preserve">School-Based Suicide Prevention With African American Youth in an Urban Setting</t>
  </si>
  <si>
    <t xml:space="preserve">PROFESSIONAL PSYCHOLOGY-RESEARCH AND PRACTICE</t>
  </si>
  <si>
    <t xml:space="preserve">suicide; prevention; African American; screening; schools</t>
  </si>
  <si>
    <t xml:space="preserve">ADOLESCENT SUICIDE; CHILDREN; IDEATION</t>
  </si>
  <si>
    <t xml:space="preserve">Youth in urban settings are at significant risk for suicide and other mental health issues, but little is known about the utility or outcomes of suicide prevention programs with this population. This article reviews the outcomes of a grant-funded initiative to provide suicide screening to urban, African American youth. Columbia TeenScreen was implemented at 13 middle and high schools in Washington, DC, to 229 Black or African American students. Forty-five percent of students screened positively for previous suicide attempt or ideation, symptoms of depression or anxiety, and/or other emotional problems. Twenty percent of all youth screened endorsed current or previous suicidal ideation or attempts. Over 90% of youth endorsed at least some problem with depression or irritability. Early detection of risk factors through universal screening can lead to earlier treatment, thwarting a suicidal crisis. Implications for conducting screening in an urban setting and how psychologists call engage in screening are explored.</t>
  </si>
  <si>
    <t xml:space="preserve">Grumet, JG (corresponding author), 64 New York Ave NE,4th Floor, Washington, DC 20002 USA.</t>
  </si>
  <si>
    <t xml:space="preserve">julie.goldstein@dc.gov</t>
  </si>
  <si>
    <t xml:space="preserve">0735-7028</t>
  </si>
  <si>
    <t xml:space="preserve">1939-1323</t>
  </si>
  <si>
    <t xml:space="preserve">PROF PSYCHOL-RES PR</t>
  </si>
  <si>
    <t xml:space="preserve">Prof. Psychol.-Res. Pract.</t>
  </si>
  <si>
    <t xml:space="preserve">10.1037/a0012866</t>
  </si>
  <si>
    <t xml:space="preserve">433ZV</t>
  </si>
  <si>
    <t xml:space="preserve">WOS:000265245900001</t>
  </si>
  <si>
    <t xml:space="preserve">Brand, B; Barksdale, MA; Wallace, T; Avent, YL</t>
  </si>
  <si>
    <t xml:space="preserve">Brand, Brenda; Barksdale, Mary Alice; Wallace, Tamara; Avent, Yolanda Latrice</t>
  </si>
  <si>
    <t xml:space="preserve">Engaging African American parents: insights from a cultural arts after school program</t>
  </si>
  <si>
    <t xml:space="preserve">Education; Equity; Race; Identity</t>
  </si>
  <si>
    <t xml:space="preserve">ALIENATION; IMPLEMENTATION</t>
  </si>
  <si>
    <t xml:space="preserve">Purpose - Literature indicates African American parents can feel real or perceived discrimination that strains their interactions with teachers, resulting in themfeeling alienated from their children's school. Design/methodology/approach - This is an exploratory case study of two African American parents, who although guarded in their relationships with teachers, exposed their vulnerabilities to Project ESTEEM faculty as they requested support in resolving behavioral and academic challenges with their children. It is an exploratory case study in that the field notes were taken prior to defining the research question, positioning it as research that sets the stage for a future more comprehensive study. The researchers, as participant observers recorded field notes of events and interactions that occurred. The research question was, What were the factors that influenced the relationships between the Project ESTEEM faculty and African American Parents? The subquestions were What were the distinctions of alienation that challenged the parents' relationships in the schools? and How were the factors that challenged the parents' relationships with teachers mitigated in Project ESTEEM faculty's relationships with the parents? A constant comparative method was used beginning with open coding, followed by identifying patterns, themes and subthemes reflecting the specific needs of the parents in relationship to the overall theme. Findings - The stories highlight sociocultural contexts influencing the alienation of some African American parents in their children's education through an analysis of the relationships fostered with Project ESTEEM faculty. Research limitations/implications - This case study reports the experiences of two parents from one community and school, participating in a specialized program. Originality/value - The significance resides in the representation of alternate viewpoints in understanding the alienation experiences of African American parents froms chools.</t>
  </si>
  <si>
    <t xml:space="preserve">[Brand, Brenda] Virginia Tech, Sch Educ, Blacksburg, VA 24061 USA; [Barksdale, Mary Alice] Virginia Tech, Dept Educ, Blacksburg, VA USA; [Wallace, Tamara] Radford Univ, Coll Educ &amp; Human Dev, Radford, VA 24142 USA; [Avent, Yolanda Latrice] Virginia Tech, Dept Intercultural Engagement, Blacksburg, VA USA</t>
  </si>
  <si>
    <t xml:space="preserve">Virginia Polytechnic Institute &amp; State University; Virginia Polytechnic Institute &amp; State University; Radford University; Virginia Polytechnic Institute &amp; State University</t>
  </si>
  <si>
    <t xml:space="preserve">Brand, B (corresponding author), Virginia Tech, Sch Educ, Blacksburg, VA 24061 USA.</t>
  </si>
  <si>
    <t xml:space="preserve">bbrand@vt.edu</t>
  </si>
  <si>
    <t xml:space="preserve">OCT 11</t>
  </si>
  <si>
    <t xml:space="preserve">10.1108/JME-08-2020-0083</t>
  </si>
  <si>
    <t xml:space="preserve">YT9GT</t>
  </si>
  <si>
    <t xml:space="preserve">WOS:000686556300001</t>
  </si>
  <si>
    <t xml:space="preserve">Shen, B</t>
  </si>
  <si>
    <t xml:space="preserve">Shen, Bo</t>
  </si>
  <si>
    <t xml:space="preserve">Physical Education and Academic Performance in Urban African American Girls</t>
  </si>
  <si>
    <t xml:space="preserve">physical activity; learning engagement; adolescents</t>
  </si>
  <si>
    <t xml:space="preserve">PERCEPTIONS; CHILDREN; ACHIEVEMENT; VALIDATION; ATTITUDES; HEALTH; SPORT</t>
  </si>
  <si>
    <t xml:space="preserve">This study was designed to examine urban African American girls' participation in physical education and its association with academic performance. One hundred eighty four participants completed questionnaires assessing moderate-to-vigorous physical activity and learning engagement in physical education while their academic performance was based on individual grades in core academic classes. Quantitative analyses revealed that physical education played a critical role in enhancing physical activity involvement, and vigorous physical activity and learning engagement were significant predictors of academic performance. Findings suggest that besides the contribution to health promotion, African American girls' participation in physical education may facilitate academic performance.</t>
  </si>
  <si>
    <t xml:space="preserve">[Shen, Bo] Wayne State Univ, Detroit, MI USA</t>
  </si>
  <si>
    <t xml:space="preserve">Wayne State University</t>
  </si>
  <si>
    <t xml:space="preserve">Shen, B (corresponding author), Wayne State Univ, Div Kinesiol Hlth &amp; Sport Studies, 128-2 Matthaei PE Bldg, Detroit, MI 48202 USA.</t>
  </si>
  <si>
    <t xml:space="preserve">boshen@wayne.edu</t>
  </si>
  <si>
    <t xml:space="preserve">10.1177/0042085914566095</t>
  </si>
  <si>
    <t xml:space="preserve">EJ3IE</t>
  </si>
  <si>
    <t xml:space="preserve">WOS:000393105000005</t>
  </si>
  <si>
    <t xml:space="preserve">Johnson, WF</t>
  </si>
  <si>
    <t xml:space="preserve">Johnson, Wintre Foxworth</t>
  </si>
  <si>
    <t xml:space="preserve">'You cannot come to this country'-that's what the government says sometimes, when you're Brown: African American children's critical literacies and emergent solidarity</t>
  </si>
  <si>
    <t xml:space="preserve">CONTEMPORARY ISSUES IN EARLY CHILDHOOD</t>
  </si>
  <si>
    <t xml:space="preserve">African American children; critical literacies; immigration; solidarity</t>
  </si>
  <si>
    <t xml:space="preserve">CRITICAL CONSCIOUSNESS; IDENTITY; RACE; CLASSROOM; FEMINIST; SCHOOL; CROSS; COLOR; SELF</t>
  </si>
  <si>
    <t xml:space="preserve">Decades of research demonstrate that young children make meaning about race and racism. Yet there remains a dearth of scholarship about whether and how African American children are thinking across racial and ethnic difference to make sense of systemic inequities. Moreover, there are but a handful of scholars who have documented the ways that children and youth engage in acts of solidarity. Extending the growing body of literature that privileges young children of color's critical perspectives, this article examines African American first-graders' sociopolitical awareness; in particular, it explores how they expressed their understanding that racial discrimination undergirded contemporary US immigration policies. These data reveal that the children possessed a capacity for demonstrating solidarity with other non-white people, in that they named and critiqued the marginalization experienced by immigrant communities of color. Drawing on Black feminist epistemologies, critical literacy, and critical consciousness, the author argues that the children's emergent solidarity can be understood through their three rhetorical moves: (1) interchanging Black and Brown people in name; (2) advancing a critical moral ideal by juxtaposing current and former political leaders; and (3) invoking knowledge of US history. Although popular media and political discourse seldom portray immigration as an issue that concerns Black communities in the US, African Americans have long understood that their own liberation is connected to that of other marginalized groups. As such, this article urges early childhood researchers to examine the nature of the questions being asked about young African American children's racial meaning-making practices and knowledges about belonging, equity, and inclusion within and outside schools.</t>
  </si>
  <si>
    <t xml:space="preserve">[Johnson, Wintre Foxworth] Univ Virginias, Sch Educ &amp; Human Dev, Dept Curriculum Instruction &amp; Special Educ, Charlottesville, VA USA; [Johnson, Wintre Foxworth] Univ Virginia, Sch Educ &amp; Human Dev, POB 400273, Charlottesville, VA 22904 USA</t>
  </si>
  <si>
    <t xml:space="preserve">University of Virginia</t>
  </si>
  <si>
    <t xml:space="preserve">Johnson, WF (corresponding author), Univ Virginia, Sch Educ &amp; Human Dev, POB 400273, Charlottesville, VA 22904 USA.</t>
  </si>
  <si>
    <t xml:space="preserve">wnf6d@virginia.edu</t>
  </si>
  <si>
    <t xml:space="preserve">SAGE PUBLICATIONS LTD</t>
  </si>
  <si>
    <t xml:space="preserve">1 OLIVERS YARD, 55 CITY ROAD, LONDON EC1Y 1SP, ENGLAND</t>
  </si>
  <si>
    <t xml:space="preserve">1463-9491</t>
  </si>
  <si>
    <t xml:space="preserve">CONTEMP ISS EARLY CH</t>
  </si>
  <si>
    <t xml:space="preserve">Contemp. Iss. Early Child.</t>
  </si>
  <si>
    <t xml:space="preserve">10.1177/14639491231176898</t>
  </si>
  <si>
    <t xml:space="preserve">JUN 2023</t>
  </si>
  <si>
    <t xml:space="preserve">K5PJ3</t>
  </si>
  <si>
    <t xml:space="preserve">WOS:001005337600001</t>
  </si>
  <si>
    <t xml:space="preserve">Sawyer, BE; Cycyk, LM; Sandilos, LE; Hammer, CS</t>
  </si>
  <si>
    <t xml:space="preserve">Sawyer, Brook E.; Cycyk, Lauren M.; Sandilos, Lia E.; Hammer, Carol S.</t>
  </si>
  <si>
    <t xml:space="preserve">'So many books they don't even all fit on the bookshelf': An examination of low-income mothers' home literacy practices, beliefs and influencing factors</t>
  </si>
  <si>
    <t xml:space="preserve">JOURNAL OF EARLY CHILDHOOD LITERACY</t>
  </si>
  <si>
    <t xml:space="preserve">Home literacy environment; language; early childhood literacy; family involvement; home practices; cultural diversity; Latinos; as</t>
  </si>
  <si>
    <t xml:space="preserve">CHILDRENS EMERGENT LITERACY; HEAD-START; READING OUTCOMES; AFRICAN-AMERICAN; YOUNG-CHILDREN; LANGUAGE; SCHOOL; FAMILIES; PARENTS; MODEL</t>
  </si>
  <si>
    <t xml:space="preserve">Given the need to enhance the academic language and early literacy skills of young children from low-income homes and the importance of the home literacy environment in supporting children's development, the purpose of this qualitative study was to better understand the home literacy environment of low-income African-American and Latino mothers of preschool children living in the United States. Specifically, research aims were to examine home literacy environment practices, beliefs and influential factors as well as to compare the home literacy environment of African-American and Latino, specifically Puerto Rican, families. Semi-structured interviews were conducted with 10 African-American and 10 Puerto Rican mothers. Data were analysed using the consensual qualitative research method. Twelve themes were identified: provision of educational materials, engagement with books, focus on print, implicit language opportunities, focus on other pre-academic skills, social interactions with books, influence of school, influence of other adults, parents' reading interest/ability, child's reading interest, parents' commitment to child's success and family stressors. Few differences emerged between African-American and Puerto Rican mothers. Implications for language and literacy intervention development are discussed.</t>
  </si>
  <si>
    <t xml:space="preserve">[Sawyer, Brook E.] Lehigh Univ, 111 Res Dr,Iacocca Hall A-111, Bethlehem, PA 18015 USA; [Cycyk, Lauren M.] Temple Univ, Philadelphia, PA 19122 USA; [Sandilos, Lia E.] Univ Virginia, Charlottesville, VA 22903 USA; [Hammer, Carol S.] Columbia Univ, New York, NY 10027 USA</t>
  </si>
  <si>
    <t xml:space="preserve">Lehigh University; Pennsylvania Commonwealth System of Higher Education (PCSHE); Temple University; University of Virginia; Columbia University</t>
  </si>
  <si>
    <t xml:space="preserve">Sawyer, BE (corresponding author), Lehigh Univ, 111 Res Dr,Iacocca Hall A-111, Bethlehem, PA 18015 USA.</t>
  </si>
  <si>
    <t xml:space="preserve">brooksawyer@lehigh.edu</t>
  </si>
  <si>
    <t xml:space="preserve">Sandilos, Lia/0000-0002-7474-6636</t>
  </si>
  <si>
    <t xml:space="preserve">American Speech-Language-Hearing Association; National Institutes of Health; National Institute of Child and Human Development [U01HD060296]; Institute of Education Sciences, U.S. Department of Education [R305B130013]</t>
  </si>
  <si>
    <t xml:space="preserve">American Speech-Language-Hearing Association; National Institutes of Health(United States Department of Health &amp; Human ServicesNational Institutes of Health (NIH) - USA); National Institute of Child and Human Development(United States Department of Health &amp; Human ServicesNational Institutes of Health (NIH) - USANIH Eunice Kennedy Shriver National Institute of Child Health &amp; Human Development (NICHD)); Institute of Education Sciences, U.S. Department of Education(US Department of Education)</t>
  </si>
  <si>
    <t xml:space="preserve">The author(s) disclose receipt of the following financial support for the research, authorship and/or publication of this article: We gratefully acknowledge the support provided by grants from the American Speech-Language-Hearing Association and the National Institutes of Health, and the National Institute of Child and Human Development (U01HD060296) awarded to Carol Scheffner Hammer as well as support from the Institute of Education Sciences, U.S. Department of Education, through Grant R305B130013 to the University of Virginia.</t>
  </si>
  <si>
    <t xml:space="preserve">1468-7984</t>
  </si>
  <si>
    <t xml:space="preserve">1741-2919</t>
  </si>
  <si>
    <t xml:space="preserve">J EARLY CHILD LIT</t>
  </si>
  <si>
    <t xml:space="preserve">J. Early Child. Lit.</t>
  </si>
  <si>
    <t xml:space="preserve">10.1177/1468798416667542</t>
  </si>
  <si>
    <t xml:space="preserve">GO8LN</t>
  </si>
  <si>
    <t xml:space="preserve">WOS:000440341700002</t>
  </si>
  <si>
    <t xml:space="preserve">Flanagan, CA; Syvertsen, AK; Gill, S; Gallay, LS; Cumsille, P</t>
  </si>
  <si>
    <t xml:space="preserve">Flanagan, Constance A.; Syvertsen, Amy K.; Gill, Sukhdeep; Gallay, Leslie S.; Cumsille, Patricio</t>
  </si>
  <si>
    <t xml:space="preserve">Ethnic Awareness, Prejudice, and Civic Commitments in Four Ethnic Groups of American Adolescents</t>
  </si>
  <si>
    <t xml:space="preserve">Ethnic awareness; Prejudice; Civic commitments</t>
  </si>
  <si>
    <t xml:space="preserve">AFRICAN-AMERICAN; RACIAL SOCIALIZATION; IMMIGRANT YOUTH; IDENTITY; DISCRIMINATION; ENGAGEMENT; PERCEPTIONS; CHILDREN; GENDER; HEALTH</t>
  </si>
  <si>
    <t xml:space="preserve">The role of prejudice and ethnic awareness in the civic commitments and beliefs about the American social contract of 1,096 (53% female) adolescents (11-18 year olds, Mean = 15) from African-, Arab-, Latino-, and European-American backgrounds were compared. Ethnic awareness was higher among minority youth and discrimination more often reported by African- and Arab-Americans. Parental admonitions against discrimination were heard by all but African Americans, Latinos and those who reported prejudice heard that it could pose a barrier. Adolescents' beliefs that America is an equal opportunity society were negatively associated with experiences of discrimination and African-Americans were least likely to believe that the government was responsive to the average person. With respect to civic goals, all youth endorsed patriotism but ethnic minorities and ethnically aware youth were more committed to advocating for their ethnic group and European-Americans were less committed than were African Americans to improving race relations.</t>
  </si>
  <si>
    <t xml:space="preserve">[Flanagan, Constance A.; Syvertsen, Amy K.; Gallay, Leslie S.] Penn State Univ, University Pk, PA 16802 USA; [Gill, Sukhdeep] Penn State Univ, Penn State York Prevent Res Ctr, York, PA 17403 USA; [Cumsille, Patricio] Pontificia Univ Catolica Chile, Escuela Psicol, Santiago 4860, Chile</t>
  </si>
  <si>
    <t xml:space="preserve">Pennsylvania Commonwealth System of Higher Education (PCSHE); Pennsylvania State University; Pennsylvania State University - University Park; Pennsylvania Commonwealth System of Higher Education (PCSHE); Pennsylvania State University; Pontificia Universidad Catolica de Chile</t>
  </si>
  <si>
    <t xml:space="preserve">Flanagan, CA (corresponding author), Penn State Univ, 201 Ferguson Bldg, University Pk, PA 16802 USA.</t>
  </si>
  <si>
    <t xml:space="preserve">cflanagan@psu.edu; syvertsen@psu.edu; skg111@psu.edu; lsg5@psu.edu; pcumsill@uc.cl</t>
  </si>
  <si>
    <t xml:space="preserve">Cumsille, Patricio/M-3564-2014</t>
  </si>
  <si>
    <t xml:space="preserve">Syvertsen, Amy/0000-0003-4036-5437</t>
  </si>
  <si>
    <t xml:space="preserve">10.1007/s10964-009-9394-z</t>
  </si>
  <si>
    <t xml:space="preserve">414XH</t>
  </si>
  <si>
    <t xml:space="preserve">WOS:000263898000002</t>
  </si>
  <si>
    <t xml:space="preserve">Edwards, AL; Few-Demo, AL</t>
  </si>
  <si>
    <t xml:space="preserve">Edwards, Adrienne L.; Few-Demo, April L.</t>
  </si>
  <si>
    <t xml:space="preserve">African American Maternal Power and the Racial Socialization of Preschool Children</t>
  </si>
  <si>
    <t xml:space="preserve">SEX ROLES</t>
  </si>
  <si>
    <t xml:space="preserve">African American women; Feminist theory; Maternal power; Qualitative research; Racial socialization</t>
  </si>
  <si>
    <t xml:space="preserve">SELF-ESTEEM; PERSPECTIVES; FAMILY; MIND</t>
  </si>
  <si>
    <t xml:space="preserve">In the present qualitative study, we applied an integrated Black feminist-child development theoretical framework to examine how 12 African American mothers engaged the racial socialization process with their preschool-age girls and boys in the U.S. state of South Carolina. We specifically examined (a) the strategies and messages that mothers use during the racial socialization process and (b) mothers' perceptions of external sources that influenced their children's racial socialization experiences. Two major themes emerged from data analyses: Motherwork as Conscientization and Doing African American Mothering. An overarching finding was that mothers found the racial socialization of their children to be characterized by a struggle to maintain control over racialized messaging received by their children and a feeling of powerlessness over the influence of external forces in racial socialization. Mothers preferred to use cultural socialization and egalitarian socialization with their young children and believed that there was a developmental time of readiness for having conversations involving race and race discrimination.</t>
  </si>
  <si>
    <t xml:space="preserve">[Edwards, Adrienne L.] Univ Nevada, Dept Human Dev &amp; Family Studies, Reno, NV 89557 USA; [Few-Demo, April L.] Virginia Tech, Dept Human Dev, Blacksburg, VA USA</t>
  </si>
  <si>
    <t xml:space="preserve">Nevada System of Higher Education (NSHE); University of Nevada Reno; Virginia Polytechnic Institute &amp; State University</t>
  </si>
  <si>
    <t xml:space="preserve">Edwards, AL (corresponding author), Univ Nevada, Dept Human Dev &amp; Family Studies, Reno, NV 89557 USA.</t>
  </si>
  <si>
    <t xml:space="preserve">adrienneedwards@unr.edu</t>
  </si>
  <si>
    <t xml:space="preserve">Few-Demo, April/O-8692-2016</t>
  </si>
  <si>
    <t xml:space="preserve">Few-Demo, April/0000-0003-3117-7282</t>
  </si>
  <si>
    <t xml:space="preserve">0360-0025</t>
  </si>
  <si>
    <t xml:space="preserve">1573-2762</t>
  </si>
  <si>
    <t xml:space="preserve">Sex Roles</t>
  </si>
  <si>
    <t xml:space="preserve">1-2</t>
  </si>
  <si>
    <t xml:space="preserve">10.1007/s11199-016-0633-y</t>
  </si>
  <si>
    <t xml:space="preserve">Psychology, Developmental; Psychology, Social; Women's Studies</t>
  </si>
  <si>
    <t xml:space="preserve">Psychology; Women's Studies</t>
  </si>
  <si>
    <t xml:space="preserve">DO6UC</t>
  </si>
  <si>
    <t xml:space="preserve">WOS:000377918000006</t>
  </si>
  <si>
    <t xml:space="preserve">Williams, TT; Sánchez, B</t>
  </si>
  <si>
    <t xml:space="preserve">Williams, Terrinieka T.; Sanchez, Bernadette</t>
  </si>
  <si>
    <t xml:space="preserve">Identifying and Decreasing Barriers to Parent Involvement for Inner-City Parents</t>
  </si>
  <si>
    <t xml:space="preserve">parental involvement; African American parents; inner-city schools</t>
  </si>
  <si>
    <t xml:space="preserve">AFRICAN-AMERICAN PARENTS; SCHOOL INVOLVEMENT; FAMILY; COMMUNITY; EXPECTATIONS; ACHIEVEMENT; ENGAGEMENT; WORKING</t>
  </si>
  <si>
    <t xml:space="preserve">Previous studies demonstrate the positive effects of parental involvement on student grade point averages (GPAs), standardized tests scores, and other academic outcomes. Because of the positive role of parental involvement on youth academic achievement, many parents and school personnel desire more collaboration between the family and the school. However, obstacles often arise prohibiting such positive interactions, especially for inner-city African American parents. In this study, parents and school personnel at a predominantly African American inner-city high school completed in-depth interviews regarding the barriers to involving parents in their children's education. Parents and school personnel identified barriers that fit into four descriptive categories: (a) time poverty, (b) lack of access, (c) lack of financial resources, and (d) lack of awareness. Suggestions for decreasing barriers were also discussed. Findings suggest that taking family context into consideration during the planning phases of school-based programs and events improve parental involvement. Implications and recommendations for practitioners are discussed.</t>
  </si>
  <si>
    <t xml:space="preserve">[Williams, Terrinieka T.] Univ Michigan, Sch Publ Hlth, Ann Arbor, MI 48109 USA; [Sanchez, Bernadette] Depaul Univ, Dept Psychol, Chicago, IL 60604 USA</t>
  </si>
  <si>
    <t xml:space="preserve">University of Michigan System; University of Michigan; DePaul University</t>
  </si>
  <si>
    <t xml:space="preserve">Williams, TT (corresponding author), Univ Michigan, Sch Publ Hlth, 1420 Washington Hts SPH 2, Ann Arbor, MI 48109 USA.</t>
  </si>
  <si>
    <t xml:space="preserve">terriwil@umich.edu</t>
  </si>
  <si>
    <t xml:space="preserve">10.1177/0044118X11409066</t>
  </si>
  <si>
    <t xml:space="preserve">076WM</t>
  </si>
  <si>
    <t xml:space="preserve">WOS:000313989800003</t>
  </si>
  <si>
    <t xml:space="preserve">Baker, CE</t>
  </si>
  <si>
    <t xml:space="preserve">Baker, Claire E.</t>
  </si>
  <si>
    <t xml:space="preserve">African American Fathers' Depression and Stress as Predictors of Father Involvement During Early Childhood</t>
  </si>
  <si>
    <t xml:space="preserve">African American families; father-child interactions; depression; stress; ECLS-B</t>
  </si>
  <si>
    <t xml:space="preserve">PARENTING STRESS; SYMPTOMS; INCOME; LANGUAGE; FAMILY; ASSOCIATIONS; BEHAVIORS; SUPPORT; MOTHERS; MODELS</t>
  </si>
  <si>
    <t xml:space="preserve">Data from the Early Childhood Longitudinal Study, Birth Cohort, were used to examine the relation between father-reported depression, stress, and father involvement in a large, nationally representative sample of African American fathers (N = 784). Hierarchical regression analyses revealed that fathers who experienced fewer depressive symptoms participated in more frequent play, caregiving, and home literacy activities with their young children at 24 months. Furthermore, fathers who experienced fewer stressors engaged in more frequent play activities but not caregiving or home literacy. Notably, fathers who engaged in more frequent positive interactions (e.g., laughing and talking calmly) with their child's mother were also more involved in play and caregiving at 24 months. Results were evident even after controlling for a host of sociodemographic characteristics. Overall, findings suggest that healthy psychological functioning coupled with positive mother-father interactions are positive predictors of father involvement among African American fathers with young children. Implications for future research, practice, and policy are discussed.</t>
  </si>
  <si>
    <t xml:space="preserve">Univ N Carolina, Chapel Hill, NC 27599 USA</t>
  </si>
  <si>
    <t xml:space="preserve">University of North Carolina; University of North Carolina Chapel Hill</t>
  </si>
  <si>
    <t xml:space="preserve">Baker, CE (corresponding author), Univ N Carolina, 119 Peabody Hall, Chapel Hill, NC 27599 USA.</t>
  </si>
  <si>
    <t xml:space="preserve">claire.baker@unc.edu</t>
  </si>
  <si>
    <t xml:space="preserve">10.1177/0095798413486480</t>
  </si>
  <si>
    <t xml:space="preserve">AQ5DR</t>
  </si>
  <si>
    <t xml:space="preserve">WOS:000342826600001</t>
  </si>
  <si>
    <t xml:space="preserve">Caldwell, CH; Bell, L; Brooks, CL; Ward, JD; Jennings, C</t>
  </si>
  <si>
    <t xml:space="preserve">Caldwell, Cleopatra Howard; Bell, Lee; Brooks, Cassandra L.; Ward, Jasmine D.; Jennings, Christopher</t>
  </si>
  <si>
    <t xml:space="preserve">Engaging Nonresident African American Fathers in Intervention Research: What Practitioners Should Know About Parental Monitoring in Nonresident Families</t>
  </si>
  <si>
    <t xml:space="preserve">African American fathers; nonresident fathers; parental monitoring; race socialization; depression and fathers; family interventions</t>
  </si>
  <si>
    <t xml:space="preserve">ADOLESCENT RISK BEHAVIORS; RACIAL SOCIALIZATION; RACE SOCIALIZATION; INVOLVEMENT; YOUTH; DELINQUENCY; ADJUSTMENT; DEPRESSION; SYMPTOMS; IDENTITY</t>
  </si>
  <si>
    <t xml:space="preserve">Purpose: The purpose of this study was to determine the characteristics of African American nonresident fathers who engaged in parental monitoring and to assess the relationship between engaging in monitoring and race-related socialization with their preadolescent sons on their psychological well-being. We also examined the moderating influences of demographic factors on the effects of a parenting skills intervention for fathers. Methods: Data from the Fathers and Sons Program were used to examine the parenting behaviors and psychological well-being of 287 nonresident African American fathers of 8- to 12-year-old boys. Results: Fathers who were younger, had more education, engaged in race-related socialization, and were less depressed monitored their sons more. Parental monitoring explained additional variance in depressive symptoms, while race socialization was important for understanding personal mastery among fathers in unanticipated ways. Older fathers increased their race socialization behaviors most in the parenting skills intervention, while all fathers enhanced their monitoring ability. Applications: The findings suggest the significance of involving nonresident African American fathers more fully in their children's lives as a way to not only protect their children but also improve men's emotional well-being. The applications of our findings for social work and public health practice are discussed.</t>
  </si>
  <si>
    <t xml:space="preserve">[Caldwell, Cleopatra Howard] Univ Michigan, Sch Publ Hlth, Ann Arbor, MI 48109 USA; [Ward, Jasmine D.] Univ Alabama Birmingham, Birmingham, AL USA; [Bell, Lee] Neighborhood Round Table, Flint, MI USA</t>
  </si>
  <si>
    <t xml:space="preserve">University of Michigan System; University of Michigan; University of Alabama System; University of Alabama Birmingham</t>
  </si>
  <si>
    <t xml:space="preserve">Caldwell, CH (corresponding author), Univ Michigan, Sch Publ Hlth, 109 Observ St, Ann Arbor, MI 48109 USA.</t>
  </si>
  <si>
    <t xml:space="preserve">cleoc@umich.edu</t>
  </si>
  <si>
    <t xml:space="preserve">Assari, Shervin/B-3062-2011</t>
  </si>
  <si>
    <t xml:space="preserve">Assari, Shervin/0000-0002-5054-6250</t>
  </si>
  <si>
    <t xml:space="preserve">10.1177/1049731510382923</t>
  </si>
  <si>
    <t xml:space="preserve">747HG</t>
  </si>
  <si>
    <t xml:space="preserve">WOS:000289310300005</t>
  </si>
  <si>
    <t xml:space="preserve">Belgrave, FZ; Nguyen, AB; Johnson, JL; Hood, K</t>
  </si>
  <si>
    <t xml:space="preserve">Belgrave, Faye Z.; Nguyen, Anh B.; Johnson, Jessica L.; Hood, Kristina</t>
  </si>
  <si>
    <t xml:space="preserve">Who is Likely to Help and Hurt? Profiles of African American Adolescents with Prosocial and Aggressive Behavior</t>
  </si>
  <si>
    <t xml:space="preserve">Prosocial behavior and aggression; African American adolescent; Profiles of African American adolescents; Empathy; Anger management; Ethnic identity</t>
  </si>
  <si>
    <t xml:space="preserve">ETHNIC-IDENTITY; RELATIONAL AGGRESSION; RACIAL IDENTITY; MIDDLE SCHOOL; SELF-ESTEEM; DRUG-USE; EMPATHY; GENDER; ASSOCIATIONS; VIOLENCE</t>
  </si>
  <si>
    <t xml:space="preserve">Prosocial behavior and aggression among children and adolescents are important indicators of social and interpersonal competence. The goal of this study was to investigate whether there are different prototypes among African American adolescents that can help explain prosocial and aggressive (relational and overt) behaviors. Also of interest was whether these profiles differed for boys and girls. The selection of independent variables (e.g., empathy, anger management, normative beliefs about aggression, and ethnic identity) was guided by an information processing model of aggression and prosocial behaviors. The sample consisted of 789 (57% female) African American adolescents between the ages of 11 and 14. Cluster analysis produced three profiles that were similar for boys and girls. These were labeled well-adjusted, poorly adjusted, and low identity. A fourth profile was labeled low empathy for girls and poor anger management for boys. These four clusters significantly differentiated who engaged in prosocial behavior and relational and overt aggression. Findings suggest that prevention programs may consider targeting well-adjusted youth to serve as peer modes. Additionally, programs that promote empathy, anger management, ethnic identity, and normative beliefs against aggression may be useful for reducing aggression and increasing prosocial behavior among poorly adjusted youth.</t>
  </si>
  <si>
    <t xml:space="preserve">[Belgrave, Faye Z.; Nguyen, Anh B.; Johnson, Jessica L.; Hood, Kristina] Virginia Commonwealth Univ, Dept Psychol, Richmond, VA 23284 USA</t>
  </si>
  <si>
    <t xml:space="preserve">Virginia Commonwealth University</t>
  </si>
  <si>
    <t xml:space="preserve">Belgrave, FZ (corresponding author), Virginia Commonwealth Univ, Dept Psychol, Box 2018, Richmond, VA 23284 USA.</t>
  </si>
  <si>
    <t xml:space="preserve">fzbelgra@vcu.edu</t>
  </si>
  <si>
    <t xml:space="preserve">Belgrave, Faye/AAT-9741-2020</t>
  </si>
  <si>
    <t xml:space="preserve">Nguyen Zarndt, Anh/0000-0003-3490-3745; Hood, Kristina/0000-0003-4817-9882; Nguyen, Anh/0000-0001-9320-8131</t>
  </si>
  <si>
    <t xml:space="preserve">10.1007/s10964-010-9608-4</t>
  </si>
  <si>
    <t xml:space="preserve">790DT</t>
  </si>
  <si>
    <t xml:space="preserve">WOS:000292569400007</t>
  </si>
  <si>
    <t xml:space="preserve">Simons, LG; Steele, ME</t>
  </si>
  <si>
    <t xml:space="preserve">Simons, Leslie Gordon; Steele, Megan E.</t>
  </si>
  <si>
    <t xml:space="preserve">The Negative Impact of Economic Hardship on Adolescent Academic Engagement: An Examination Parental Investment and Family Stress Processes</t>
  </si>
  <si>
    <t xml:space="preserve">Academic engagement; Adolescents; African Americans; Economic hardship; Parenting; Theory</t>
  </si>
  <si>
    <t xml:space="preserve">AFRICAN-AMERICAN FAMILIES; SOCIOECONOMIC-STATUS; INTERACTIONIST MODEL; SCHOOL ENGAGEMENT; NEIGHBORHOOD; ADJUSTMENT; POVERTY; INCOME; DELINQUENCY; ACHIEVEMENT</t>
  </si>
  <si>
    <t xml:space="preserve">Academic success is a strong predictor of adolescent adjustment and subsequent adult social, psychological, and economic well-being. Importantly, research has established a negative relationship between family economic hardship and children's educational outcomes. Despite being disproportionately represented among the most financially disadvantaged, African Americans remain an understudied group. The current study utilizes a longitudinal study design and prospective data from the Family and Community Health Study (n = 422, 52% girls, average age = 10.5 years at Wave 1), an African American sample, to investigate the impact of economic hardship on adolescent academic engagement by testing explanations offered by two commonly employed perspectives: the parental investment model and family stress model. While both models yielded significant results when tested separately, only the processes specified by the family stress model remained significant in a combined model, demonstrating that it is the superior explanation. By addressing many of the deficits of past research on the parental investment model and family stress model, the study was able to shed new light on the specific pathways by which economic disadvantage exerts an effect on youth outcomes. In doing so, the results question whether potentially middle-class, Eurocentric models (e.g., the parental investment model) are applicable when studying economically distressed African American youth.</t>
  </si>
  <si>
    <t xml:space="preserve">[Simons, Leslie Gordon; Steele, Megan E.] Univ Georgia, Dept Sociol, Athens, GA 30606 USA</t>
  </si>
  <si>
    <t xml:space="preserve">University System of Georgia; University of Georgia</t>
  </si>
  <si>
    <t xml:space="preserve">Simons, LG (corresponding author), Univ Georgia, Dept Sociol, Athens, GA 30606 USA.</t>
  </si>
  <si>
    <t xml:space="preserve">lgsimons@uga.edu</t>
  </si>
  <si>
    <t xml:space="preserve">Steele Baser, Megan/0000-0002-9258-7368</t>
  </si>
  <si>
    <t xml:space="preserve">10.1007/s10964-020-01210-4</t>
  </si>
  <si>
    <t xml:space="preserve">LH1CJ</t>
  </si>
  <si>
    <t xml:space="preserve">WOS:000528527000002</t>
  </si>
  <si>
    <t xml:space="preserve">Sturdivant, TD; Alanís, I</t>
  </si>
  <si>
    <t xml:space="preserve">Sturdivant, Toni Denese; Alanis, Iliana</t>
  </si>
  <si>
    <t xml:space="preserve">Teaching through culture One teacher's use of culturally relevant practices for African American preschoolers</t>
  </si>
  <si>
    <t xml:space="preserve">Preschool; Race; Pedagogy</t>
  </si>
  <si>
    <t xml:space="preserve">PROFESSIONAL-DEVELOPMENT; LITERACY PRACTICES; PEDAGOGY</t>
  </si>
  <si>
    <t xml:space="preserve">Purpose Oftentimes, attempts at culturally relevant early childhood practices are limited to diverse materials in the physical environment. The purpose of this study is to document the culturally relevant teaching practices, specifically for African American children, within a culturally diverse preschool classroom with a Black teacher. Design/methodology/approach The researchers used qualitative methodology to answer the following question: How does a Black preschool teacher enact culturally relevant practices for her African American students in a culturally diverse classroom? Data sources included field notes from classroom observations, transcripts from both formal and informal semi-structured interviews with a Master Teacher and photographs. Findings The authors found that the participant fostered an inclusive classroom community and a classroom environment that reflected the range of human diversity. She was intentional in her integration of culturally representative read alouds and lessons designed to incorporate students' interests. Finally, she engaged families by facilitating their involvement in her curriculum. However, social justice aspects were absent during the time of the study. Originality/value This paper contributes to the literature in that it documents a high-quality early childhood classroom with a teacher, that is, actively trying to incorporate the cultures of her African American students. Many extant studies provide examples of superficial culturally relevant pedagogy (CRP) being enacting in early childhood classrooms or the focus is not specifically on African American children.</t>
  </si>
  <si>
    <t xml:space="preserve">[Sturdivant, Toni Denese; Alanis, Iliana] Univ Texas San Antonio, Dept Interdisciplinary Learning &amp; Teaching, Coll Educ &amp; Human Dev, San Antonio, TX 78249 USA</t>
  </si>
  <si>
    <t xml:space="preserve">University of Texas System; University of Texas at San Antonio (UTSA)</t>
  </si>
  <si>
    <t xml:space="preserve">Sturdivant, TD (corresponding author), Univ Texas San Antonio, Dept Interdisciplinary Learning &amp; Teaching, Coll Educ &amp; Human Dev, San Antonio, TX 78249 USA.</t>
  </si>
  <si>
    <t xml:space="preserve">tonidsturdi@gmail.com</t>
  </si>
  <si>
    <t xml:space="preserve">Sturdivant, Toni/AAV-2464-2021</t>
  </si>
  <si>
    <t xml:space="preserve">Sturdivant, Toni/0000-0002-5507-8927</t>
  </si>
  <si>
    <t xml:space="preserve">AUG 12</t>
  </si>
  <si>
    <t xml:space="preserve">10.1108/JME-03-2019-0019</t>
  </si>
  <si>
    <t xml:space="preserve">IS0FU</t>
  </si>
  <si>
    <t xml:space="preserve">WOS:000481824600002</t>
  </si>
  <si>
    <t xml:space="preserve">Metzger, IW; Cooper, SM; Griffin, CB; Golden, AR; Opara, I; Ritchwood, TD</t>
  </si>
  <si>
    <t xml:space="preserve">Metzger, Isha W.; Cooper, Shauna M.; Griffin, Charity Brown; Golden, Alexandrea R.; Opara, Ijeoma; Ritchwood, Tiarney D.</t>
  </si>
  <si>
    <t xml:space="preserve">Parenting profiles of academic and racial socialization: Associations with academic engagement and academic self-beliefs of African American adolescents</t>
  </si>
  <si>
    <t xml:space="preserve">African American; Academic engagement; Ethnic-racial socialization; Schooling; Adolescent development; Parenting</t>
  </si>
  <si>
    <t xml:space="preserve">SCHOOL ENGAGEMENT; DISCRIMINATION EXPERIENCES; ETHNIC SOCIALIZATION; CHILDRENS EDUCATION; MEDIATING ROLE; MENTAL-HEALTH; INVOLVEMENT; ACHIEVEMENT; IDENTITY; OUTCOMES</t>
  </si>
  <si>
    <t xml:space="preserve">In addition to being involved and encouraging their youth academically, many African American caregivers also employ socialization practices that prepare their adolescents for entering into a school system where they will be an ethnic minority or be taught by predominantly non-minority educators. The purpose of the current investigation was to fill existing gaps in the literature by examining two dimensions of parental socialization practices: academic socialization (parent school involvement and academic encouragement) and racial socialization (cultural pride, preparation for bias, and egalitarian messages). Additionally, this study examined how the identified profiles are associated with African American adolescents' academic outcomes (academic engagement and academic self-beliefs). A latent profile analysis was utilized to analyze data on 140 African American adolescent participants (M = 12.4; SD = 1.13; 56% female). Profiles that were identified included (a) academic socializers, (b) low race salient socializers, (c) preparation for bias socializers, (d) unengaged socializers, (e) multifaceted socializers, and (f) race salient socializers. Although there was no demographic (age, gender, SES) variation in profile membership, there were some differences in academic engagement and adolescents' academic-self beliefs. Findings highlight the importance of examining how academic and racial socialization work together and their association with adolescents' academic outcomes. Implications are discussed for school psychologists and educators.</t>
  </si>
  <si>
    <t xml:space="preserve">[Metzger, Isha W.] Univ Georgia, Athens, GA 30602 USA; [Cooper, Shauna M.] Univ N Carolina, Chapel Hill, NC 27515 USA; [Griffin, Charity Brown] Winston Salem State Univ, Winston Salem, NC USA; [Golden, Alexandrea R.] Cleveland State Univ, Cleveland, OH 44115 USA; [Opara, Ijeoma] SUNY Stony Brook, 101 Nicolls Rd, Stony Brook, NY 11794 USA; [Ritchwood, Tiarney D.] Duke Univ, 2200 W Main 54, Durham, NC 27705 USA</t>
  </si>
  <si>
    <t xml:space="preserve">University System of Georgia; University of Georgia; University of North Carolina; University of North Carolina Chapel Hill; Winston-Salem State University; University System of Ohio; Cleveland State University; State University of New York (SUNY) System; State University of New York (SUNY) Stony Brook; Duke University</t>
  </si>
  <si>
    <t xml:space="preserve">Metzger, IW (corresponding author), Univ Georgia, Dept Psychol, 125 Baldwin St, Athens, GA 30602 USA.</t>
  </si>
  <si>
    <t xml:space="preserve">isha.metzger@uga.edu; ijeoma.opara@stonybrook.edu; tiarney.ritchwood@duke.edu</t>
  </si>
  <si>
    <t xml:space="preserve">Cooper, Shauna/ABB-9317-2021</t>
  </si>
  <si>
    <t xml:space="preserve">Cooper, Shauna/0000-0001-7607-1276; Griffin, Charity/0000-0002-4524-7176; Metzger, Isha/0000-0002-4471-8431</t>
  </si>
  <si>
    <t xml:space="preserve">National Research Service Award from the National Institute of Child Health and Human Development (NICHD) [1F31HD046414-01]</t>
  </si>
  <si>
    <t xml:space="preserve">National Research Service Award from the National Institute of Child Health and Human Development (NICHD)</t>
  </si>
  <si>
    <t xml:space="preserve">Portions of this research were funded by a National Research Service Award from the National Institute of Child Health and Human Development (NICHD) granted to the second author (1F31HD046414-01). We would like to express extreme gratitude to the Families, Friends, and Schools Project Research Team as well as the students who participated in the study.</t>
  </si>
  <si>
    <t xml:space="preserve">10.1016/j.jsp.2020.07.001</t>
  </si>
  <si>
    <t xml:space="preserve">OA1QB</t>
  </si>
  <si>
    <t xml:space="preserve">WOS:000577568000003</t>
  </si>
  <si>
    <t xml:space="preserve">Johnson, SD</t>
  </si>
  <si>
    <t xml:space="preserve">Johnson, Sharon D.</t>
  </si>
  <si>
    <t xml:space="preserve">African American Adolescents' Interactions With Their Substance-Using Mothers</t>
  </si>
  <si>
    <t xml:space="preserve">FAMILIES IN SOCIETY-THE JOURNAL OF CONTEMPORARY SOCIAL SERVICES</t>
  </si>
  <si>
    <t xml:space="preserve">MATERNAL DRUG-USE; CRACK COCAINE; CHILDREN; WOMEN</t>
  </si>
  <si>
    <t xml:space="preserve">Understanding the interactions that African American youth have with their substance-using mothers is important because of the increased likelihood that these youth depend on their mothers as their primary providers. In-depth interviews were conducted with 14 urban-dwelling, African American adolescents with substance-using mothers to explore the nature of their interactions. Youth report maternal influence on their attitudes in general and toward child-rearing and peer group affiliations. Communication between the dyads is often strained and youth assume roles of sibling protector and maternal confidant. Youth have supportive adults in their lives but their engagement with these supports is also shaped by maternal substance use. Implications for how direct practice with youth might address these outcomes are discussed.</t>
  </si>
  <si>
    <t xml:space="preserve">[Johnson, Sharon D.] Univ Missouri, St Louis, MO 63121 USA</t>
  </si>
  <si>
    <t xml:space="preserve">University of Missouri System; University of Missouri Saint Louis</t>
  </si>
  <si>
    <t xml:space="preserve">Johnson, SD (corresponding author), Univ Missouri, Sch Social Work, 204 Bellerive Hall,1 Univ Dr, St Louis, MO 63121 USA.</t>
  </si>
  <si>
    <t xml:space="preserve">Sharon_Johnson@umsl.edu</t>
  </si>
  <si>
    <t xml:space="preserve">, Sharon/0000-0003-1024-6760</t>
  </si>
  <si>
    <t xml:space="preserve">ALLIANCE CHILDREN &amp; FAMILIES</t>
  </si>
  <si>
    <t xml:space="preserve">MILWAUKEE</t>
  </si>
  <si>
    <t xml:space="preserve">11700 WEST LAKE PARK DRIVE, MILWAUKEE, WI 53224 USA</t>
  </si>
  <si>
    <t xml:space="preserve">1044-3894</t>
  </si>
  <si>
    <t xml:space="preserve">1945-1350</t>
  </si>
  <si>
    <t xml:space="preserve">FAM SOC</t>
  </si>
  <si>
    <t xml:space="preserve">Fam. Soc.</t>
  </si>
  <si>
    <t xml:space="preserve">APR-JUN</t>
  </si>
  <si>
    <t xml:space="preserve">10.1606/1044-3894.4288</t>
  </si>
  <si>
    <t xml:space="preserve">114GV</t>
  </si>
  <si>
    <t xml:space="preserve">WOS:000316730000009</t>
  </si>
  <si>
    <t xml:space="preserve">Fantuzzo, J; LeBoeuf, W; Rouse, H; Chen, CC</t>
  </si>
  <si>
    <t xml:space="preserve">Fantuzzo, John; LeBoeuf, Whitney; Rouse, Heather; Chen, Chin-Chih</t>
  </si>
  <si>
    <t xml:space="preserve">Academic achievement of African American boys: A city-wide, community-based investigation of risk and resilience</t>
  </si>
  <si>
    <t xml:space="preserve">African American; Boys; Achievement gap; Risk; Resilience; Urban</t>
  </si>
  <si>
    <t xml:space="preserve">LOW-BIRTH-WEIGHT; TEST SCORE GAP; CHILD MALTREATMENT; LEARNING-BEHAVIOR; SCHOOL; URBAN; CLASSROOM; GRADE; TRAJECTORIES; INTELLIGENCE</t>
  </si>
  <si>
    <t xml:space="preserve">In light of persistent Black-White achievement gaps for boys, this study examined publicly monitored risks believed to be associated with being behind academically for an entire subpopulation of African American boys in a large urban public school district. Also examined were indicators of academic engagement hypothesized to mediate the relations between risks and low achievement. Findings indicated that the Black-White achievement gap for boys was matched by a comparable difference in risk experiences. Multilevel linear regression models controlling for poverty found that both the type and accumulation of risk experiences explained a significant amount of variation in reading and mathematics achievement for the subpopulation of African American boys. Socio-familial risks were related to the poorest academic outcomes. Academic engagement indicators significantly mediated relations between risks and achievement. Implications of this research for collective school and community actions to make race, gender, and place matter in educational public policy were discussed. (C) 2012 Society for the Study of School Psychology. Published by Elsevier Ltd. All rights reserved.</t>
  </si>
  <si>
    <t xml:space="preserve">[Fantuzzo, John; LeBoeuf, Whitney] Univ Penn, Grad Sch Educ, Philadelphia, PA 19104 USA; [Rouse, Heather] Univ Arkansas Med Sci, Little Rock, AR 72205 USA; [Chen, Chin-Chih] Virginia Commonwealth Univ, Sch Educ, Richmond, VA USA</t>
  </si>
  <si>
    <t xml:space="preserve">University of Pennsylvania; University of Arkansas System; University of Arkansas Medical Sciences; Virginia Commonwealth University</t>
  </si>
  <si>
    <t xml:space="preserve">Fantuzzo, J (corresponding author), Univ Penn, Grad Sch Educ, 3700 Walnut St, Philadelphia, PA 19104 USA.</t>
  </si>
  <si>
    <t xml:space="preserve">johnf@gse.upenn.edu</t>
  </si>
  <si>
    <t xml:space="preserve">Chen, Chin-Chih/AAI-3139-2021</t>
  </si>
  <si>
    <t xml:space="preserve">Chen, Chin-Chih/0000-0002-9503-8145; Rouse, Heather/0000-0002-0305-6259</t>
  </si>
  <si>
    <t xml:space="preserve">10.1016/j.jsp.2012.04.004</t>
  </si>
  <si>
    <t xml:space="preserve">033RL</t>
  </si>
  <si>
    <t xml:space="preserve">WOS:000310818400002</t>
  </si>
  <si>
    <t xml:space="preserve">Elsaesser, C; Hong, JS; Voisin, DR</t>
  </si>
  <si>
    <t xml:space="preserve">Elsaesser, Caitlin; Hong, Jun Sung; Voisin, Dexter R.</t>
  </si>
  <si>
    <t xml:space="preserve">Violence exposure and bullying among African American adolescents: Examining the protective role of academic engagement</t>
  </si>
  <si>
    <t xml:space="preserve">Bullying; Community violence exposure; Adolescence; African American youth; Academic engagement</t>
  </si>
  <si>
    <t xml:space="preserve">POSTTRAUMATIC-STRESS-DISORDER; COMMUNITY VIOLENCE; SEXUAL-ORIENTATION; URBAN ADOLESCENTS; SCHOOL SAFETY; PEER-GROUP; VICTIMIZATION; BEHAVIORS; CHILDREN; IMPACT</t>
  </si>
  <si>
    <t xml:space="preserve">While African American youth are at disproportionate risk for both community violence exposure and bullying, few studies have examined the association between these two forms of violence in this population. Moreover, given the countless hours that youth spend in schools, identifying school experiences that might protect against this association is an important step to reducing the likelihood of engagement in bullying. The present study explored whether academic engagement buffers the association between exposure to community violence (i.e., hearing about violence, witnessing or victimization) and bullying involvement (i.e., perpetration or victimization) in a cross-sectional sample of low-income African American adolescents residing in Chicago. A convenience sample of 638 African American high school students were recruited from several Chicago neighborhoods between 2014 and 2015. A series of hierarchical linear regression models assessed the relation between types of community violence exposure, academic engagement and bullying behaviors. We found that youth exposed to community violence specifically, those who had been victimized and heard about violence were at increased risk for being victims and perpetrators of bullying. High academic engagement reduced the likelihood that youth who heard about violence well would be at higher risk for bullying involvement. Prevention efforts aimed at reducing bullying involvement would benefit from assessing and targeting violence and victimization in the community, in addition to youths' school experiences. (C) 2016 Elsevier Ltd. All rights reserved.</t>
  </si>
  <si>
    <t xml:space="preserve">[Elsaesser, Caitlin] Univ Connecticut, Sch Social Work, 1798 Asylum Ave, Hartford, CT 06117 USA; [Hong, Jun Sung] Wayne State Univ, Sch Social Work, 5447 Woodward Ave, Detroit, MI 48202 USA; [Hong, Jun Sung] Sungkyunkwan Univ, Dept Social Welf, Humanities &amp; Social Sci Campus,61505 Suseon Hall, Seoul, South Korea; [Voisin, Dexter R.] Univ Chicago, Sch Social Serv Adm, 969 East 60th St, Chicago, IL 60637 USA</t>
  </si>
  <si>
    <t xml:space="preserve">University of Connecticut; Wayne State University; Sungkyunkwan University (SKKU); University of Chicago</t>
  </si>
  <si>
    <t xml:space="preserve">Elsaesser, C (corresponding author), Univ Connecticut, Sch Social Work, 1798 Asylum Ave, Hartford, CT 06117 USA.</t>
  </si>
  <si>
    <t xml:space="preserve">caitlin.elsaesser@uconn.edu; fl4684@wayne.edu; d-voisin@uchicago.edu</t>
  </si>
  <si>
    <t xml:space="preserve">Hong, Jun Sung/HOI-0241-2023</t>
  </si>
  <si>
    <t xml:space="preserve">Hong, Jun Sung/0000-0003-2816-9900</t>
  </si>
  <si>
    <t xml:space="preserve">Center for Health Administration Studies; SIT/HIV Intervention Network at the University of Chicago</t>
  </si>
  <si>
    <t xml:space="preserve">Funding for this study was provided by the Center for Health Administration Studies and the SIT/HIV Intervention Network at the University of Chicago awarded to Dexter R. Voisin, Principal Investigator.</t>
  </si>
  <si>
    <t xml:space="preserve">10.1016/j.childyouth.2016.10.010</t>
  </si>
  <si>
    <t xml:space="preserve">ED3YK</t>
  </si>
  <si>
    <t xml:space="preserve">WOS:000388784200045</t>
  </si>
  <si>
    <t xml:space="preserve">Goodman, SH; Dimidjian, S; Williams, KG</t>
  </si>
  <si>
    <t xml:space="preserve">Goodman, Sherryl H.; Dimidjian, Sona; Williams, Kristen G.</t>
  </si>
  <si>
    <t xml:space="preserve">Pregnant African American Women's Attitudes Toward Perinatal Depression Prevention</t>
  </si>
  <si>
    <t xml:space="preserve">pregnancy; perinatal; depression; African American; women</t>
  </si>
  <si>
    <t xml:space="preserve">POSTPARTUM DEPRESSION; POSTNATAL DEPRESSION; COGNITIVE THERAPY; MAJOR DEPRESSION; SCALE EPDS; PREFERENCES; RELAPSE; ETHNICITY; IMPROVEMENT; VALIDATION</t>
  </si>
  <si>
    <t xml:space="preserve">Depression during the perinatal period is common, debilitating, and consequential for women and their children, particularly among low income African American women. Viable approaches to prevention of depression have emerged. Yet little is known about women's preferences for approaches to preventing depression. A sample of 60 pregnant, low-income African American women seeking routine prenatal care was presented with standardized descriptions of three approaches to depression prevention (pharmacotherapy and two psychosocial approaches) and measures of preferences, perceived credibility, and personal reactions to each approach. Women also completed measures of perceived barriers and facilitators and current depression. Consistent with expectations, both of the psychosocial approaches were rated as more strongly preferred, more credible, and associated with more positive personal reactions relative to the pharmacotherapy approach. Depression did not alter women's preferences among the approaches. Contrary to prediction, women with clinically significant levels of depression did not find the pharmacotherapy approach to be more credible or to have more favorable personal reactions to it than women with low depression symptom levels. Exploration of women's perceptions of barriers revealed the importance of logistics, beliefs, and stigma barriers whereas women reported that concern about depression being impairing and ease of pragmatics would both facilitate engagement with preventive interventions. The findings suggest the need to examine the role of preferences in tests of the effectiveness of approaches to the prevention of perinatal depression in order to enhance service delivery among low income African American women.</t>
  </si>
  <si>
    <t xml:space="preserve">[Goodman, Sherryl H.; Williams, Kristen G.] Emory Univ, Dept Psychol, Atlanta, GA 30322 USA; [Dimidjian, Sona] Univ Colorado, Dept Psychol &amp; Neurosci, Boulder, CO 80309 USA</t>
  </si>
  <si>
    <t xml:space="preserve">Emory University; University of Colorado System; University of Colorado Boulder</t>
  </si>
  <si>
    <t xml:space="preserve">Goodman, SH (corresponding author), Emory Univ, Dept Psychol, Atlanta, GA 30322 USA.</t>
  </si>
  <si>
    <t xml:space="preserve">psysg@emory.edu</t>
  </si>
  <si>
    <t xml:space="preserve">10.1037/a0030565</t>
  </si>
  <si>
    <t xml:space="preserve">077PB</t>
  </si>
  <si>
    <t xml:space="preserve">WOS:000314038500005</t>
  </si>
  <si>
    <t xml:space="preserve">Stephens, ML</t>
  </si>
  <si>
    <t xml:space="preserve">Stephens, Mattyna L.</t>
  </si>
  <si>
    <t xml:space="preserve">The Wages of Worship, Religious Education, and Human Capital Development in the Black Church: Voices From Rural African American Primary Caregiving Grandmothers</t>
  </si>
  <si>
    <t xml:space="preserve">ADULT LEARNING</t>
  </si>
  <si>
    <t xml:space="preserve">human capital development; informal learning; primary caregivers; African American grandmothers; rural communities</t>
  </si>
  <si>
    <t xml:space="preserve">GRANDPARENTS</t>
  </si>
  <si>
    <t xml:space="preserve">Grandmothers are often referred to as the spiritual learners and leaders within families and often pass their religious teachings on to their children and grandchildren. This qualitative study investigated learning and human capital development among rural African American grandmothers (n = 10) caring for their grandchildren. The findings revealed the participants' perception of the Black Church, an agency for learning. The findings further revealed the benefits of religious education in learning communities and how the skills the participants acquired through such engagements contributed to their human capital development, thereby indicating the wages of worship. Finally, findings indicated how the participants utilized religious teachings to support the development of the children in their care.</t>
  </si>
  <si>
    <t xml:space="preserve">[Stephens, Mattyna L.] Texas State Univ, 601 Univ Dr, San Marcos, TX 78666 USA</t>
  </si>
  <si>
    <t xml:space="preserve">Texas State University System; Texas State University San Marcos</t>
  </si>
  <si>
    <t xml:space="preserve">Stephens, ML (corresponding author), Texas State Univ, 601 Univ Dr, San Marcos, TX 78666 USA.</t>
  </si>
  <si>
    <t xml:space="preserve">mls351@txstate.edu</t>
  </si>
  <si>
    <t xml:space="preserve">1045-1595</t>
  </si>
  <si>
    <t xml:space="preserve">2162-4070</t>
  </si>
  <si>
    <t xml:space="preserve">ADULT LEARN</t>
  </si>
  <si>
    <t xml:space="preserve">Adult Learn.</t>
  </si>
  <si>
    <t xml:space="preserve">AUG 2019</t>
  </si>
  <si>
    <t xml:space="preserve">LF1UQ</t>
  </si>
  <si>
    <t xml:space="preserve">WOS:000588654600001</t>
  </si>
  <si>
    <t xml:space="preserve">The Wages of Worship, Religious Education, and Human Capital Development in the Black Church Voices From Rural African American Primary Caregiving Grandmothers</t>
  </si>
  <si>
    <t xml:space="preserve">10.1177/1045159519866433</t>
  </si>
  <si>
    <t xml:space="preserve">WOS:000527210700004</t>
  </si>
  <si>
    <t xml:space="preserve">Murray, C; Zvoch, K</t>
  </si>
  <si>
    <t xml:space="preserve">Murray, Christopher; Zvoch, Keith</t>
  </si>
  <si>
    <t xml:space="preserve">Teacher-Student Relationships Among Behaviorally At-Risk African American Youth From Low-Income Backgrounds: Student Perceptions, Teacher Perceptions, and Socioemotional Adjustment Correlates</t>
  </si>
  <si>
    <t xml:space="preserve">JOURNAL OF EMOTIONAL AND BEHAVIORAL DISORDERS</t>
  </si>
  <si>
    <t xml:space="preserve">at-risk populations; teacher-student relationships; emotional and behavioral problems; student interactions; African American students</t>
  </si>
  <si>
    <t xml:space="preserve">LIFE SATISFACTION; SCHOOL ENGAGEMENT; PEER ATTACHMENT; CHILD; MIDDLE; PARENT; SELF; ACHIEVEMENT; KINDERGARTEN; ADOLESCENTS</t>
  </si>
  <si>
    <t xml:space="preserve">This investigation examines teacher-student relationships among African American youth from low-income backgrounds (N = 193). Students and their teachers completed measures of teacher-student relationship quality and measures pertaining to emotional, behavioral, and school-related adjustment. Results indicated that African American youth who fell above the clinical cut point on the externalizing scale of the Child Behavior Checklist (n = 64) reported lower trust in relationships with teachers than did similarly matched students who did not have clinically significant externalizing symptomology. In addition, teachers rated students in the externalizing subgroup as lower in relational closeness and greater in relational conflict. Multiple regression analyses applied to data obtained from the behavioral risk group indicated that both student and teacher perceptions of teacher-student relationship quality were associated with student- and teacher-rated emotional, behavioral, and school-related adjustment. The strength of these associations varied as a function of data source and the specific relationship dimension investigated. Implications for future research and practice efforts aimed at building positive teacher-student relationships are discussed.</t>
  </si>
  <si>
    <t xml:space="preserve">[Murray, Christopher] Univ Oregon, Secondary Special Educ &amp; Transit Res Unit, Secondary Special Educ &amp; Transit Area, Eugene, OR 97403 USA; [Zvoch, Keith] Univ Oregon, Dept Educ Methodol Policy &amp; Leadership, Eugene, OR 97403 USA</t>
  </si>
  <si>
    <t xml:space="preserve">University of Oregon; University of Oregon</t>
  </si>
  <si>
    <t xml:space="preserve">Murray, C (corresponding author), Univ Oregon, Secondary Special Educ &amp; Transit Res Unit, Secondary Special Educ &amp; Transit Area, Clin Serv Bldg,901 E 18th St, Eugene, OR 97403 USA.</t>
  </si>
  <si>
    <t xml:space="preserve">cjmurray@uoregon.edu</t>
  </si>
  <si>
    <t xml:space="preserve">Murray, Christopher/0000-0003-2574-8149</t>
  </si>
  <si>
    <t xml:space="preserve">1063-4266</t>
  </si>
  <si>
    <t xml:space="preserve">1538-4799</t>
  </si>
  <si>
    <t xml:space="preserve">J EMOT BEHAV DISORD</t>
  </si>
  <si>
    <t xml:space="preserve">J. Emot. Behav. Disord.</t>
  </si>
  <si>
    <t xml:space="preserve">10.1177/1063426609353607</t>
  </si>
  <si>
    <t xml:space="preserve">Education, Special; Psychology, Educational; Psychology, Multidisciplinary</t>
  </si>
  <si>
    <t xml:space="preserve">730JQ</t>
  </si>
  <si>
    <t xml:space="preserve">WOS:000288030000004</t>
  </si>
  <si>
    <t xml:space="preserve">Jarrett, RL; Coba-Rodriguez, S</t>
  </si>
  <si>
    <t xml:space="preserve">Jarrett, Robin L.; Coba-Rodriguez, Sarai</t>
  </si>
  <si>
    <t xml:space="preserve">How African American Mothers from Urban, Low-Income Backgrounds Support Their Children's Kindergarten Transition: Qualitative Findings</t>
  </si>
  <si>
    <t xml:space="preserve">EARLY CHILDHOOD EDUCATION JOURNAL</t>
  </si>
  <si>
    <t xml:space="preserve">African American; Families; Head Start; Kindergarten transition; Qualitative</t>
  </si>
  <si>
    <t xml:space="preserve">HEAD-START PARENTS; SCHOOL-READINESS; PRE-KINDERGARTEN; FAMILY; ADJUSTMENT; PRESCHOOL; RISK</t>
  </si>
  <si>
    <t xml:space="preserve">The transition to kindergarten is a critical milestone in children's lives, with implications for academic and future life success. The demographic family/parental variables of residence, social class, and race have been associated with children's adjustment to kindergarten. In particular, children growing up in families from urban, low-income African American backgrounds are at heighted risk for negative academic, cognitive, and socio-emotional outcomes as they transition to kindergarten. Relatively little inductive research exists on the kindergarten transition of this population and how families from urban, low-income African backgrounds positively support their children's kindergarten adjustment. However, researchers using qualitative methods are increasingly examining the first-hand experiences of families from urban, low-income African American backgrounds to better understand family beliefs and practices that promote children's successful kindergarten transition. Contributing to this gap in the literature, we utilized qualitative interviews informed by resilience theory to explore how 20 mothers from urban, low-income African American backgrounds facilitated their Head Start preschoolers' transition to kindergarten. We found that, despite possessing parental/family risk factors associated with ineffective kindergarten transitions, mothers monitored and assessed their children's academic and socio-emotional school readiness abilities, promoting readiness competencies while addressing readiness weaknesses. One of the ways that mothers supported children's transition readiness was through one-on-one conversations with preschoolers. Our findings provide recommendations for effective home-school collaborations that support children's successful kindergarten transition. Collaborating with engaged and motivated parents, Head Start can assist families and children prior to kindergarten and continue to serve as a link between families and children and elementary schools.</t>
  </si>
  <si>
    <t xml:space="preserve">[Jarrett, Robin L.] Univ Illinois, Dept Human Dev &amp; Family Studies, Champaign, IL 61820 USA; [Jarrett, Robin L.] Univ Illinois, Dept African Amer Studies, Champaign, IL 61820 USA; [Coba-Rodriguez, Sarai] Univ Illinois, Dept Educ Psychol, Chicago, IL USA</t>
  </si>
  <si>
    <t xml:space="preserve">University of Illinois System; University of Illinois Urbana-Champaign; University of Illinois System; University of Illinois Urbana-Champaign; University of Illinois System; University of Illinois Chicago; University of Illinois Chicago Hospital</t>
  </si>
  <si>
    <t xml:space="preserve">Jarrett, RL (corresponding author), Univ Illinois, Dept Human Dev &amp; Family Studies, Champaign, IL 61820 USA.;Jarrett, RL (corresponding author), Univ Illinois, Dept African Amer Studies, Champaign, IL 61820 USA.</t>
  </si>
  <si>
    <t xml:space="preserve">rjarrett@illinois.edu</t>
  </si>
  <si>
    <t xml:space="preserve">USDA National Institute of Food and Agriculture [1007545, 793-357]</t>
  </si>
  <si>
    <t xml:space="preserve">USDA National Institute of Food and Agriculture(United States Department of Agriculture (USDA))</t>
  </si>
  <si>
    <t xml:space="preserve">This work is/was supported by the USDA National Institute of Food and Agriculture, Hatch project 793-357 (Accession No. 1007545). Megan-Brette Hamilton assisted with bibliographic searches, literature reviews, and preliminary analyses. Maria Greaves Safadi Barnes assisted with data collection and transcribing. Kimberly Crossman and Aisha Griffith assisted with transcribing. Ashley Bernardo, Lenese Clark, Jazmin Landa, Theola Maxon, Judine Sabal, Sally Tran, and other members of the Ethnographic Research Lab team in the Department of Human Development and Family Studies at UIUC, also contributed to the research project. We gratefully acknowledge the enthusiastic involvement of our parent participants who made this study possible.</t>
  </si>
  <si>
    <t xml:space="preserve">1082-3301</t>
  </si>
  <si>
    <t xml:space="preserve">1573-1707</t>
  </si>
  <si>
    <t xml:space="preserve">EARLY CHILD EDUC J</t>
  </si>
  <si>
    <t xml:space="preserve">Early Child. Educ. J.</t>
  </si>
  <si>
    <t xml:space="preserve">10.1007/s10643-017-0868-4</t>
  </si>
  <si>
    <t xml:space="preserve">GI4WY</t>
  </si>
  <si>
    <t xml:space="preserve">WOS:000434373300008</t>
  </si>
  <si>
    <t xml:space="preserve">Faircloth, BS; Hamm, JV</t>
  </si>
  <si>
    <t xml:space="preserve">Faircloth, Beverly S.; Hamm, Jill V.</t>
  </si>
  <si>
    <t xml:space="preserve">The Dynamic Reality of Adolescent Peer Networks and Sense of Belonging</t>
  </si>
  <si>
    <t xml:space="preserve">MERRILL-PALMER QUARTERLY-JOURNAL OF DEVELOPMENTAL PSYCHOLOGY</t>
  </si>
  <si>
    <t xml:space="preserve">CLASSROOM SOCIAL-ENVIRONMENT; HIGH-SCHOOL; CHILDRENS FRIENDSHIPS; CIGARETTE-SMOKING; MIDDLE SCHOOL; ACHIEVEMENT; MOTIVATION; MATHEMATICS; ENGAGEMENT; CONTEXTS</t>
  </si>
  <si>
    <t xml:space="preserve">Dynamic features of peer network experiences (membership fluidity and network interconnectedness) were examined for their role in African American and White early adolescents' sense of belonging in mathematics classrooms. Because these dynamic features are naturally present in adolescents' peer group affiliations, attention to them provides a more accurate representation of the peer experiences that adolescents actually encounter than research models that ignore these experiences. After controlling for fall classroom belonging, spring classroom belonging was greater for African American and seventh-grade students than for White and sixth-grade students. Multiple-group memberships promoted classroom belonging among African American and seventh-grade students but undermined belonging among White and sixth-grade students. Network stability did not differentiate belonging. Study limitations and implications regarding the nature of peer group experiences and the social bases of belonging are discussed.</t>
  </si>
  <si>
    <t xml:space="preserve">[Faircloth, Beverly S.] Univ N Carolina, Dept Teacher Educ, Greensboro, NC 27402 USA; [Hamm, Jill V.] Univ N Carolina, Dept Educ Psychol Measurement &amp; Evaluat, Chapel Hill, NC USA</t>
  </si>
  <si>
    <t xml:space="preserve">University of North Carolina; University of North Carolina Greensboro; University of North Carolina; University of North Carolina Chapel Hill</t>
  </si>
  <si>
    <t xml:space="preserve">Faircloth, BS (corresponding author), Univ N Carolina, Dept Teacher Educ, 306 Curry Bldg, Greensboro, NC 27402 USA.</t>
  </si>
  <si>
    <t xml:space="preserve">bsfaircl@uncg.edu</t>
  </si>
  <si>
    <t xml:space="preserve">WAYNE STATE UNIV PRESS</t>
  </si>
  <si>
    <t xml:space="preserve">DETROIT</t>
  </si>
  <si>
    <t xml:space="preserve">4809 WOODWARD AVE, DETROIT, MI 48201-1309 USA</t>
  </si>
  <si>
    <t xml:space="preserve">0272-930X</t>
  </si>
  <si>
    <t xml:space="preserve">1535-0266</t>
  </si>
  <si>
    <t xml:space="preserve">MERRILL PALMER QUART</t>
  </si>
  <si>
    <t xml:space="preserve">Merrill-Palmer Q.-J. Dev. Psychol.</t>
  </si>
  <si>
    <t xml:space="preserve">711DO</t>
  </si>
  <si>
    <t xml:space="preserve">WOS:000286567500003</t>
  </si>
  <si>
    <t xml:space="preserve">Leonard, J; Hill, ML</t>
  </si>
  <si>
    <t xml:space="preserve">Leonard, Jacqueline; Hill, Marc Lamont</t>
  </si>
  <si>
    <t xml:space="preserve">Using multimedia to engage African American children in classroom discourse</t>
  </si>
  <si>
    <t xml:space="preserve">classroom discourse; cultural relevance; computer-assisted instruction; science inquiry; African American students</t>
  </si>
  <si>
    <t xml:space="preserve">MATHEMATICAL DISCOURSE; SCIENCE; CONTEXT</t>
  </si>
  <si>
    <t xml:space="preserve">The purpose of this study is to examine the discourses that emerged among third- and fourth-grade African American students and their teachers as they read stories about the Underground Railroad and complete a computer module. The study is framed by emergent, sociocultural, and critical race perspectives. Qualitative methods are used to determine the amount and quality of science discourse that emerged in three urban classrooms. Results show culturally relevant texts engage students and teachers in high levels of classroom discourse that is rich in science content. Students are also successful on the science section of a computer-based assessment, suggesting culturally relevant multimedia is effective in science instruction. Findings also reveal the use of culturally relevant multimedia supports science inquiry and changes the social norms and discourse dynamics in classrooms when issues of racial injustice are addressed.</t>
  </si>
  <si>
    <t xml:space="preserve">[Leonard, Jacqueline; Hill, Marc Lamont] Temple Univ, Philadelphia, PA 19122 USA</t>
  </si>
  <si>
    <t xml:space="preserve">Pennsylvania Commonwealth System of Higher Education (PCSHE); Temple University</t>
  </si>
  <si>
    <t xml:space="preserve">Leonard, J (corresponding author), Temple Univ, Philadelphia, PA 19122 USA.</t>
  </si>
  <si>
    <t xml:space="preserve">10.1177/0021934706292296</t>
  </si>
  <si>
    <t xml:space="preserve">339OC</t>
  </si>
  <si>
    <t xml:space="preserve">WOS:000258585900002</t>
  </si>
  <si>
    <t xml:space="preserve">Bae, H; Hopkins, J; Gouze, KR; Lavigne, JV</t>
  </si>
  <si>
    <t xml:space="preserve">Bae, Hyo; Hopkins, Joyce; Gouze, Karen R.; Lavigne, John V.</t>
  </si>
  <si>
    <t xml:space="preserve">Parenting, Child Behavior, and Academic and Social Functioning: Does Ethnicity Make a Difference?</t>
  </si>
  <si>
    <t xml:space="preserve">CHILD &amp; YOUTH CARE FORUM</t>
  </si>
  <si>
    <t xml:space="preserve">Parenting; Achievement; Social skills; Ethnicity</t>
  </si>
  <si>
    <t xml:space="preserve">EUROPEAN-AMERICAN MOTHERS; AFRICAN-AMERICAN; UNITED-STATES; MATERNAL INTRUSIVENESS; HOME ENVIRONMENTS; MEXICAN-AMERICAN; MENTAL-HEALTH; FAMILY; SCHOOL; INCOME</t>
  </si>
  <si>
    <t xml:space="preserve">Most research on the relation between parenting behaviors and child outcomes has not focused on cross-ethnic variation in these relations. This study examined if ethnicity moderates associations between parenting, child agency/persistence, and child academic achievement and social competence. Participants included 608 parents and their 5-year-old children (96 African American, 117 Hispanic, and 395 European American). Parenting was assessed with the Parent Behavior Inventory (support/engagement, hostility/coercion) and a semi-structured interaction paradigm, the NICHD 3-Boxes Task (scaffolding). Child agency/persistence also was assessed with this task. The Social Skills Rating Scale was used to assess social competence (assertion, cooperation, responsibility, self-control). The Woodcock-Johnson-Achievement Test-3rd Edition was used to assess reading and math. Child agency/persistence was related to academic achievement and support/engagement and hostility/coercion were related to child social competence. Only a few interaction effects between parenting and ethnicity were significant. Higher levels of scaffolding were related to higher scores in reading and mathematics in African American, but not in European American children. Hostility/coercion was associated with lower reading scores in European American, but not in Hispanic children. Support/engagement was related to higher levels of responsibility in both European American and African American children, but this relation was stronger in European American families. There are more similarities than differences in the effects of parenting and child variables in different ethnic groups. Higher levels of scaffolding are related to higher reading and math achievement in African American families; thus strategies to increase parental scaffolding may be effective in decreasing the achievement gap..</t>
  </si>
  <si>
    <t xml:space="preserve">[Bae, Hyo; Hopkins, Joyce] IIT, Dept Psychol, Chicago, IL 60616 USA; [Gouze, Karen R.] Northwestern Univ, Feinberg Sch Med, Ann &amp; Robert H Lurie Childrens Hosp Chicago, Chicago, IL 60611 USA; [Lavigne, John V.] Northwestern Univ, Res Ctr, Ann &amp; Robert H Lurie Childrens Hosp Chicago, Mary Ann &amp; J Milburn Smith Child Hlth Res Program, Chicago, IL 60611 USA</t>
  </si>
  <si>
    <t xml:space="preserve">Illinois Institute of Technology; Northwestern University; Feinberg School of Medicine; Ann &amp; Robert H. Lurie Children's Hospital of Chicago; Ann &amp; Robert H. Lurie Children's Hospital of Chicago; Northwestern University</t>
  </si>
  <si>
    <t xml:space="preserve">Hopkins, J (corresponding author), IIT, Dept Psychol, 3102 South State St,Suite 252, Chicago, IL 60616 USA.</t>
  </si>
  <si>
    <t xml:space="preserve">hopkins@iit.edu</t>
  </si>
  <si>
    <t xml:space="preserve">Lavigne, John/0000-0001-9527-719X</t>
  </si>
  <si>
    <t xml:space="preserve">1053-1890</t>
  </si>
  <si>
    <t xml:space="preserve">1573-3319</t>
  </si>
  <si>
    <t xml:space="preserve">CHILD YOUTH CARE FOR</t>
  </si>
  <si>
    <t xml:space="preserve">Child Youth Care Forum</t>
  </si>
  <si>
    <t xml:space="preserve">10.1007/s10566-014-9246-1</t>
  </si>
  <si>
    <t xml:space="preserve">AL8IY</t>
  </si>
  <si>
    <t xml:space="preserve">WOS:000339383000002</t>
  </si>
  <si>
    <t xml:space="preserve">Brinkley, DY; Caughy, MO; Owen, MT</t>
  </si>
  <si>
    <t xml:space="preserve">Brinkley, Dawn Y.; Caughy, Margaret O'Brien; Owen, Margaret Tresch</t>
  </si>
  <si>
    <t xml:space="preserve">Mothers' School Readiness Beliefs and Literacy Involvement and Children's Academic Outcomes in Ethnic Minority Families</t>
  </si>
  <si>
    <t xml:space="preserve">EARLY EDUCATION AND DEVELOPMENT</t>
  </si>
  <si>
    <t xml:space="preserve">HOME LITERACY; PARENTAL INVOLVEMENT; SOCIOECONOMIC-STATUS; MATERNAL EDUCATION; AFRICAN-AMERICAN; SOCIALIZATION; INCOME; KINDERGARTEN; ENVIRONMENTS; ACHIEVEMENT</t>
  </si>
  <si>
    <t xml:space="preserve">This research tested a mediation model, examining whether individual differences in mothers' school readiness beliefs influenced home literacy practices and children's later academic achievement among African American (n = 114) and primarily Mexican origin Latina mothers (n = 164) and their children. Mothers of children ages 3-4 years reported school readiness beliefs and home literacy practices. Later (ages 6-7 years), reading and math achievement scores were measured using the Woodcock-Johnson Revised (WJR) or the Bateria Woodcock-Munoz, as appropriate, depending upon the child's primary language. Research Findings: Results showed that African American and Latina mothers differed in their beliefs about school readiness skills, with African American mothers more likely to emphasize general pre-academic knowledge and Latina mothers more likely to emphasize social-focused readiness skills. Academic-focused readiness beliefs predicted mothers' engagement in home literacy practices, social-focused readiness beliefs predicted math achievement, and home literacy practices mediated the association between academic-focused readiness beliefs and math achievement. Policy or Practice: Findings suggest that interventions to enhance school readiness should consider ethnic minority parents' expectations and at-home practices, particularly during children's early childhood.</t>
  </si>
  <si>
    <t xml:space="preserve">[Brinkley, Dawn Y.; Caughy, Margaret O'Brien] Univ Georgia, Dept Human Dev &amp; Family Sci, Athens, GA 30602 USA; [Owen, Margaret Tresch] Univ Texas Dallas, Sch Behav &amp; Brain Sci, Dallas, TX USA</t>
  </si>
  <si>
    <t xml:space="preserve">University System of Georgia; University of Georgia; University of Texas System; University of Texas Dallas</t>
  </si>
  <si>
    <t xml:space="preserve">Brinkley, DY (corresponding author), Univ Georgia, Dawson Hall,305 Sanford Dr,114B, Athens, GA 30602 USA.</t>
  </si>
  <si>
    <t xml:space="preserve">dawn.brinkley@uga.edu</t>
  </si>
  <si>
    <t xml:space="preserve">Brinkley, Dawn/0000-0003-3708-4810</t>
  </si>
  <si>
    <t xml:space="preserve">Eunice K. Shriver National Institute of Child Health and Development [1R01HD058643, 1R01HD075311]</t>
  </si>
  <si>
    <t xml:space="preserve">Eunice K. Shriver National Institute of Child Health and Development</t>
  </si>
  <si>
    <t xml:space="preserve">This research was supported by grants from the Eunice K. Shriver National Institute of Child Health and Development 1R01HD058643 and 1R01HD075311.</t>
  </si>
  <si>
    <t xml:space="preserve">1040-9289</t>
  </si>
  <si>
    <t xml:space="preserve">1556-6935</t>
  </si>
  <si>
    <t xml:space="preserve">EARLY EDUC DEV</t>
  </si>
  <si>
    <t xml:space="preserve">Early Educ. Dev.</t>
  </si>
  <si>
    <t xml:space="preserve">JUL 4</t>
  </si>
  <si>
    <t xml:space="preserve">10.1080/10409289.2022.2089505</t>
  </si>
  <si>
    <t xml:space="preserve">JUN 2022</t>
  </si>
  <si>
    <t xml:space="preserve">Education &amp; Educational Research; Psychology, Educational; Psychology, Developmental</t>
  </si>
  <si>
    <t xml:space="preserve">J1VS4</t>
  </si>
  <si>
    <t xml:space="preserve">WOS:000814142600001</t>
  </si>
  <si>
    <t xml:space="preserve">Guthrie, JT; Coddington, CS; Wigfield, A</t>
  </si>
  <si>
    <t xml:space="preserve">Guthrie, John T.; Coddington, Cassandra S.; Wigfield, Allan</t>
  </si>
  <si>
    <t xml:space="preserve">Profiles of Reading Motivation among African American and Caucasian Students</t>
  </si>
  <si>
    <t xml:space="preserve">JOURNAL OF LITERACY RESEARCH</t>
  </si>
  <si>
    <t xml:space="preserve">ACHIEVEMENT GOALS; CHILDRENS MOTIVATION; WORK AVOIDANCE; LITERACY; ADOLESCENTS; ORIENTATION; PERCEPTIONS; ENGAGEMENT; FAILURE; ABILITY</t>
  </si>
  <si>
    <t xml:space="preserve">Previous research has investigated motivations for reading by examining positive or affirming motivations, including intrinsic motivation and self-efficacy. Related to them, we examined two negative, or undermining, motivations consisting of avoidance and perceived difficulty. We proposed that the motivations of intrinsic motivation and avoidance are relatively independent and thus can be combined to form meaningful profiles consisting of avid, ambivalent, apathetic, and averse readers. With Grade 5 students we found that these motivations were relatively independent for both Caucasian and African American students. The two motivations uniquely explained a significant proportion of variance in reading comprehension and other cognitive reading variables. Although intrinsic motivation correlated higher with achievement than avoidance for Caucasians, avoidance correlated higher with achievement than intrinsic motivation for African Americans. For both groups, the profile of avid readers showed higher reading achievement than the other profiles.</t>
  </si>
  <si>
    <t xml:space="preserve">[Guthrie, John T.] Univ Maryland, Dept Human Dev, College Pk, MD 20742 USA</t>
  </si>
  <si>
    <t xml:space="preserve">University System of Maryland; University of Maryland College Park</t>
  </si>
  <si>
    <t xml:space="preserve">Guthrie, JT (corresponding author), Univ Maryland, Dept Human Dev, 3304C Benjamin Bldg, College Pk, MD 20742 USA.</t>
  </si>
  <si>
    <t xml:space="preserve">jguthrie@umd.edu</t>
  </si>
  <si>
    <t xml:space="preserve">NICHD NIH HHS [R01 HD052590, R01 HD052590-02] Funding Source: Medline</t>
  </si>
  <si>
    <t xml:space="preserve">1086-296X</t>
  </si>
  <si>
    <t xml:space="preserve">1554-8430</t>
  </si>
  <si>
    <t xml:space="preserve">J LIT RES</t>
  </si>
  <si>
    <t xml:space="preserve">J. Lit. Res.</t>
  </si>
  <si>
    <t xml:space="preserve">10.1080/10862960903129196</t>
  </si>
  <si>
    <t xml:space="preserve">Education &amp; Educational Research; Psychology, Educational</t>
  </si>
  <si>
    <t xml:space="preserve">558LR</t>
  </si>
  <si>
    <t xml:space="preserve">WOS:000274744400002</t>
  </si>
  <si>
    <t xml:space="preserve">Williams, EK</t>
  </si>
  <si>
    <t xml:space="preserve">Williams, Ebony K.</t>
  </si>
  <si>
    <t xml:space="preserve">Racial socialization and perceived social support for African American fathers in academia</t>
  </si>
  <si>
    <t xml:space="preserve">academic fathers; African American; racial socialization social support; sociopolitical climate</t>
  </si>
  <si>
    <t xml:space="preserve">BATTLE FATIGUE; FACULTY; CULTURE; WORK; LIFE; ENGAGEMENT; FAMILIES; QUALITY; STRESS</t>
  </si>
  <si>
    <t xml:space="preserve">Objective The purpose of this study was to understand the role that racial socialization plays in African American fathers' abilities to balance the responsibilities of being productive scholars and active parents and understand how racial socialization affects the perceived social support in the home and work environments. Background Though there is research on the microaggressions and implicit bias that African American faculty face, there is little research that specifically details the experiences of those balancing both the father and faculty member roles. Method Data were collected using semistructured interviews with 20 African American fathers who were employed as faculty members at various institutions in the United States. Additionally, I explored how the murders related to the #SayTheirName movement influenced conversations fathers had with their children related to racial socialization and anti-Black racism in the United States. Results Participants noted that they experienced microaggressions in their academic environments. They were perceived as intimidating or characterized as the Angry Black Man. These perceptions were sources of mundane extreme environmental stress for participants. An emergent finding related to social support and work-life balance was that most study participants were members of Black Greek Letter Organizations (BGLOs) and found instrumental, informational, and emotional social support from these relationships. Conclusion Racial socialization received in their upbringing was a source of self-efficacy for some participants. Additionally, perceived social support from the home and work environment was important for the participants' individual development, yet it was not the primary factor that influenced their work-life balance.</t>
  </si>
  <si>
    <t xml:space="preserve">[Williams, Ebony K.] Louisiana State Univ, Sch Social Work, Child &amp; Family Studies Program, 2163 Ruffin G Pleasant Hall, Baton Rouge, LA 70803 USA</t>
  </si>
  <si>
    <t xml:space="preserve">Williams, EK (corresponding author), Louisiana State Univ, Sch Social Work, Child &amp; Family Studies Program, 2163 Ruffin G Pleasant Hall, Baton Rouge, LA 70803 USA.</t>
  </si>
  <si>
    <t xml:space="preserve">ebonywilliams@lsu.edu</t>
  </si>
  <si>
    <t xml:space="preserve">Williams, Ebony/0000-0001-7349-285X</t>
  </si>
  <si>
    <t xml:space="preserve">10.1111/fare.12796</t>
  </si>
  <si>
    <t xml:space="preserve">NOV 2022</t>
  </si>
  <si>
    <t xml:space="preserve">WOS:000879738800001</t>
  </si>
  <si>
    <t xml:space="preserve">Smalls, C</t>
  </si>
  <si>
    <t xml:space="preserve">Smalls, Ciara</t>
  </si>
  <si>
    <t xml:space="preserve">Effects of Mothers' Racial Socialization and Relationship Quality on African American Youth's School Engagement: A Profile Approach</t>
  </si>
  <si>
    <t xml:space="preserve">racial socialization; parenting; person-centered; school engagement; African American</t>
  </si>
  <si>
    <t xml:space="preserve">ACADEMIC-ACHIEVEMENT; MINORITY CHILDREN; ETHNIC-IDENTITY; ADOLESCENTS; FAMILIES; DISCRIMINATION; MESSAGES; BEHAVIOR; PARENTS; CLASSROOM</t>
  </si>
  <si>
    <t xml:space="preserve">The purpose of this study was to examine the relation between profiles of adolescents' reports of their mothers' racial socialization (e.g., racial pride and racial barrier messages) and feelings toward their mothers' parenting (e.g., providing a warm, positive climate; using child-centered strategies) and youth engagement. This research addresses the paucity of literature that examines the impact of mothers' parenting as a buffer to declines in school engagement for African American youth. Given that parenting is embedded in a specific cultural niche, this study examines the synergy between racial socialization and mother-child relationship quality. Engagement outcomes consisted of a participant's ability to persist on task in the face of obstacles (task persistence) and their interest and active participation in class (academic engagement). Latent profile analysis on the sample of 94 self-identified African American youth (ages 11-14) revealed three profiles of racial socialization and affective relationship quality. The profiles and their associations with adolescent engagement are discussed. The findings support the importance of examining racial messages in tandem with broad parenting.</t>
  </si>
  <si>
    <t xml:space="preserve">Georgia State Univ, Dept Psychol, Atlanta, GA 30302 USA</t>
  </si>
  <si>
    <t xml:space="preserve">University System of Georgia; Georgia State University</t>
  </si>
  <si>
    <t xml:space="preserve">Smalls, C (corresponding author), Georgia State Univ, Dept Psychol, Box 5010, Atlanta, GA 30302 USA.</t>
  </si>
  <si>
    <t xml:space="preserve">csmalls@gsu.edu</t>
  </si>
  <si>
    <t xml:space="preserve">Glover, Ciara/ADA-9151-2022</t>
  </si>
  <si>
    <t xml:space="preserve">NIMH NIH HHS [5 T32 MH15742] Funding Source: Medline</t>
  </si>
  <si>
    <t xml:space="preserve">10.1037/a0020653</t>
  </si>
  <si>
    <t xml:space="preserve">680MO</t>
  </si>
  <si>
    <t xml:space="preserve">WOS:000284237500004</t>
  </si>
  <si>
    <t xml:space="preserve">Shaia, WE; Nichols, HM; Dababnah, S; Campion, K; Garbarino, N</t>
  </si>
  <si>
    <t xml:space="preserve">Shaia, Wendy E.; Nichols, Helen M.; Dababnah, Sarah; Campion, Karen; Garbarino, Nicole</t>
  </si>
  <si>
    <t xml:space="preserve">Brief Report: Participation of Black and African-American Families in Autism Research</t>
  </si>
  <si>
    <t xml:space="preserve">Autism spectrum disorder; Black; African-American; Caregivers; Research methods; Sample recruitment</t>
  </si>
  <si>
    <t xml:space="preserve">CHILDREN; DIAGNOSIS; DISPARITIES; CARE</t>
  </si>
  <si>
    <t xml:space="preserve">Black and African-American families are underrepresented in research on autism spectrum disorder (ASD) and few studies have explored how to increase their involvement. To address this gap in the literature, this study explored the perspectives of 22 Black families raising children with ASD in order to identify facilitators and barriers to research participation; as well as suggestions to increase their involvement in ASD studies. Facilitators to research involvement included a desire to contribute to ASD research inclusive of Black families; to seek information and support for child and/or caregiver; and, to engage with culturally responsive research team members. Barriers to research involvement included stigma; denial, shame, and/or embarrassment; distrust of the research process; lack of time/interest; and research material inaccessibility or literacy issues.</t>
  </si>
  <si>
    <t xml:space="preserve">[Shaia, Wendy E.; Nichols, Helen M.; Dababnah, Sarah; Campion, Karen; Garbarino, Nicole] Univ Maryland, Sch Social Work, 525 West Redwood St, Baltimore, MD 21201 USA</t>
  </si>
  <si>
    <t xml:space="preserve">University System of Maryland; University of Maryland Baltimore</t>
  </si>
  <si>
    <t xml:space="preserve">Shaia, WE (corresponding author), Univ Maryland, Sch Social Work, 525 West Redwood St, Baltimore, MD 21201 USA.</t>
  </si>
  <si>
    <t xml:space="preserve">wshaia@ssw.umaryland.edu</t>
  </si>
  <si>
    <t xml:space="preserve">Nichols, Helen M/P-2266-2018; Dababnah, Sarah/AAS-9799-2021</t>
  </si>
  <si>
    <t xml:space="preserve">Nichols, Helen M/0000-0002-6782-0869; Dababnah, Sarah/0000-0001-8298-1639</t>
  </si>
  <si>
    <t xml:space="preserve">Competitive Innovative Research Award; University of Maryland, Baltimore</t>
  </si>
  <si>
    <t xml:space="preserve">This study was funded by a Competitive Innovative Research Award (no award number available) from the University of Maryland, Baltimore.</t>
  </si>
  <si>
    <t xml:space="preserve">10.1007/s10803-019-03926-0</t>
  </si>
  <si>
    <t xml:space="preserve">LK9LB</t>
  </si>
  <si>
    <t xml:space="preserve">WOS:000531179300033</t>
  </si>
  <si>
    <t xml:space="preserve">Sanders, KE; Molgaard, M; Shigemasa, M</t>
  </si>
  <si>
    <t xml:space="preserve">Sanders, Kay E.; Molgaard, Monica; Shigemasa, Mari</t>
  </si>
  <si>
    <t xml:space="preserve">The relationship between culturally relevant materials, emotional climate, ethnic composition and peer play in preschools for children of color</t>
  </si>
  <si>
    <t xml:space="preserve">Ethnicity; Multicultural; African-American; Early childhood education; Race; Culture; Latino; Preschool; Multicultural education; Emotional climate; Peer play; Mexican-American</t>
  </si>
  <si>
    <t xml:space="preserve">READINESS; BEHAVIOR; QUALITY; LEARN</t>
  </si>
  <si>
    <t xml:space="preserve">Purpose This study aims to examine the interplay between culturally relevant materials, child racial ethnic classroom composition and positive emotional climate in regard to high levels of peer play in low-income, urban preschools located in African-American and Mexican immigrant/Mexican-American communities in the USA. Design/methodology/approach The sample includes state or city subsidized child care programs in the USA which were traditionally African-American programs that experienced an influx of Latino immigrant enrollment. Instruments included structured observations of classroom peer play and cultural artifacts. Hierarchical multiple regression was run to determine whether cultural artifacts and child ethnic composition within classrooms contributed to the prediction of high-peer play over positive emotional climate alone. Findings The final model indicates that cultural artifacts reflective of African-American culture positively predict high levels of peer play, while Mexican-American cultural items are negatively predictive. In classrooms with a majority African-American population, predicted high-peer play is 7.994 greater than that predicted for majority of Latino classrooms. Originality/value This study provides a unique analysis of seldom considered contexts by examining the use of culturally relevant materials in urban, early childhood contexts. Teachers of young children have been found to consider a focus on race and ethnicity as unnecessary or to engage in a colorblind approach with young children. This study demonstrates how paying careful consideration to the cultural environment in classrooms also supports children's exploration and play quality.</t>
  </si>
  <si>
    <t xml:space="preserve">[Sanders, Kay E.] Whittier Coll, Dept Educ &amp; Child Dev, Child Dev, Whittier, CA 90602 USA; [Shigemasa, Mari] Whittier Coll, Dept Educ &amp; Child Dev, Whittier, CA USA; [Molgaard, Monica] Univ Calif San Diego, Dept Educ Studies, La Jolla, CA 92093 USA</t>
  </si>
  <si>
    <t xml:space="preserve">University of California System; University of California San Diego</t>
  </si>
  <si>
    <t xml:space="preserve">Sanders, KE (corresponding author), Whittier Coll, Dept Educ &amp; Child Dev, Child Dev, Whittier, CA 90602 USA.</t>
  </si>
  <si>
    <t xml:space="preserve">ksanders@whittier.edu; mmolgaar@ucsd.edu; mshigema@poets.whittier.edu</t>
  </si>
  <si>
    <t xml:space="preserve">OCT 31</t>
  </si>
  <si>
    <t xml:space="preserve">10.1108/JME-02-2019-0014</t>
  </si>
  <si>
    <t xml:space="preserve">JN3CU</t>
  </si>
  <si>
    <t xml:space="preserve">WOS:000496777600004</t>
  </si>
  <si>
    <t xml:space="preserve">Bohnert, AM; Richards, MH; Kolmodin, KE; Lakin, BL</t>
  </si>
  <si>
    <t xml:space="preserve">Bohnert, Amy M.; Richards, Maryse H.; Kolmodin, Karen E.; Lakin, Brittany L.</t>
  </si>
  <si>
    <t xml:space="preserve">Young urban African American adolescents' experience of discretionary time activities</t>
  </si>
  <si>
    <t xml:space="preserve">JOURNAL OF RESEARCH ON ADOLESCENCE</t>
  </si>
  <si>
    <t xml:space="preserve">POSITIVE YOUTH DEVELOPMENT; AFTER-SCHOOL ACTIVITIES; COMMUNITY VIOLENCE; CHILDREN; ADJUSTMENT; PSYCHOLOGY; EXPOSURE; RISK; INVOLVEMENT; RESILIENCE</t>
  </si>
  <si>
    <t xml:space="preserve">This cross-sectional study examined the daily discretionary time experiences of 246 (107 boys, 139 girls) fifth through eighth grade urban African American adolescents using the Experience Sampling Method. Relations between the types of activities (i.e., active structured, active unstructured, passive unstructured) engaged in during discretionary time and self-reported levels of motivated engagement, positive affect, confidence, and perceived alienation were explored. Results indicated that active structured activities occupied a small but important amount of young adolescents' discretionary time. Adolescents experienced the highest mean levels of motivated engagement and confidence, and the lowest mean levels of alienation when involved in these types of activities. Higher levels of positive affect were associated with participation in active as opposed to passive activities. Findings suggest that urban African American young adolescents experience more positive emotional states when they are involved in active, structured activities.</t>
  </si>
  <si>
    <t xml:space="preserve">[Bohnert, Amy M.] Loyola Univ, Dept Psychol, Chicago, IL 60626 USA; [Kolmodin, Karen E.] Wayne State Univ, Sch Med, Detroit, MI 48202 USA</t>
  </si>
  <si>
    <t xml:space="preserve">Loyola University Chicago; Wayne State University</t>
  </si>
  <si>
    <t xml:space="preserve">Bohnert, AM (corresponding author), Loyola Univ, Dept Psychol, 6525 N Sheridan Rd, Chicago, IL 60626 USA.</t>
  </si>
  <si>
    <t xml:space="preserve">abohner@luc.edu</t>
  </si>
  <si>
    <t xml:space="preserve">MacDonell, Karen/0000-0001-8916-624X; Bohnert, Amy/0000-0002-0864-2900</t>
  </si>
  <si>
    <t xml:space="preserve">MALDEN</t>
  </si>
  <si>
    <t xml:space="preserve">COMMERCE PLACE, 350 MAIN ST, MALDEN 02148, MA USA</t>
  </si>
  <si>
    <t xml:space="preserve">1050-8392</t>
  </si>
  <si>
    <t xml:space="preserve">J RES ADOLESCENCE</t>
  </si>
  <si>
    <t xml:space="preserve">J. Res. Adolesc.</t>
  </si>
  <si>
    <t xml:space="preserve">10.1111/j.1532-7795.2008.00569.x</t>
  </si>
  <si>
    <t xml:space="preserve">Family Studies; Psychology, Developmental</t>
  </si>
  <si>
    <t xml:space="preserve">336QR</t>
  </si>
  <si>
    <t xml:space="preserve">WOS:000258380200005</t>
  </si>
  <si>
    <t xml:space="preserve">Garcia, AR; Greeson, JKP; Kim, M; Thompson, A; DeNard, C</t>
  </si>
  <si>
    <t xml:space="preserve">Garcia, Antonio R.; Greeson, Johanna K. P.; Kim, Minseop; Thompson, Allison; DeNard, Christina</t>
  </si>
  <si>
    <t xml:space="preserve">From placement to prison revisited: Do mental health services disrupt the delinquency pipeline among Latino, African American and Caucasian youth in the child welfare system?</t>
  </si>
  <si>
    <t xml:space="preserve">Delinquency; Child welfare; Juvenile justice; Racial disparity; Mental health services; Youth</t>
  </si>
  <si>
    <t xml:space="preserve">FOSTER-CARE FINDINGS; RACIAL/ETHNIC DISPARITIES; MALTREATMENT; RISK; TRANSITION; IMPACT; INCARCERATION; INTERVENTION; DISADVANTAGE; INVOLVEMENT</t>
  </si>
  <si>
    <t xml:space="preserve">Racial and ethnic disparities in delinquency among child welfare-involved youth are well documented. However, less is known about the mechanisms through which these disparities occur. This study explores the extent to which sets of variables predict the occurrence of juvenile delinquency and whether race/ethnicity moderates the strength of the relationships between (1) social, emotional, and behavioral (SEB) problems and delinquency and (2) mental health service use and delinquency. We used a nationally representative sample of 727 African American, Caucasian, and Latino youth between the ages of 12-17 who were referred to the child welfare system. Controlling for age, gender, placement instability, maltreatment history, poverty, and urbanicity, linear regression analyses revealed that African American and Latino youth engaged in more delinquent acts than Caucasian youth did. However, service use decreased the likelihood of engaging in more delinquent acts for African Americans. Additional efforts are needed to illuminate and address the contextual and organizational barriers to delivering effective mental health services as a strategy to reduce racial disparities in delinquent behavior. (C) 2015 The Foundation for Professionals in Services for Adolescents. Published by Elsevier Ltd. All rights reserved.</t>
  </si>
  <si>
    <t xml:space="preserve">[Garcia, Antonio R.; Greeson, Johanna K. P.; Thompson, Allison; DeNard, Christina] Univ Penn, Sch Social Policy &amp; Practice, Philadelphia, PA 19104 USA; [Kim, Minseop] Chinese Univ Hong Kong, Dept Social Work, Hong Kong, Hong Kong, Peoples R China</t>
  </si>
  <si>
    <t xml:space="preserve">University of Pennsylvania; Chinese University of Hong Kong</t>
  </si>
  <si>
    <t xml:space="preserve">Garcia, AR (corresponding author), Univ Penn, Sch Social Policy &amp; Practice, 3701 Locust Walk, Philadelphia, PA 19104 USA.</t>
  </si>
  <si>
    <t xml:space="preserve">antgar@sp2.upenn.edu</t>
  </si>
  <si>
    <t xml:space="preserve">Greeson, Johanna K.P./O-8259-2019; Kim, Minseop/ABB-9155-2020</t>
  </si>
  <si>
    <t xml:space="preserve">Greeson, Johanna K.P./0000-0002-5859-9517; Kim, Minseop/0000-0002-8253-2371</t>
  </si>
  <si>
    <t xml:space="preserve">10.1016/j.adolescence.2015.10.008</t>
  </si>
  <si>
    <t xml:space="preserve">CZ0HM</t>
  </si>
  <si>
    <t xml:space="preserve">WOS:000366785700026</t>
  </si>
  <si>
    <t xml:space="preserve">Condon, MC; Charlot-Swilley, D; Rahman, T</t>
  </si>
  <si>
    <t xml:space="preserve">Condon, Marie-Celeste; Charlot-Swilley, Dominique; Rahman, Tininka</t>
  </si>
  <si>
    <t xml:space="preserve">At the feet of storytellers: Equity in early relational health conversations</t>
  </si>
  <si>
    <t xml:space="preserve">INFANT MENTAL HEALTH JOURNAL</t>
  </si>
  <si>
    <t xml:space="preserve">African American families; family-centered; equity; HealthySteps</t>
  </si>
  <si>
    <t xml:space="preserve">OUTCOMES; STEPS</t>
  </si>
  <si>
    <t xml:space="preserve">Early Relational Health (ERH) focuses attention on family-baby relationships during the first 1000 days of life. Positive ERH enhances child health and development and family wellbeing. Universal, early identification of RH and vulnerability could add value to care. How to screen, when, where, and with whom is the question. Tools and models for screening are practitioner-centered. Bias can affect family engagement and outcomes. This may be problematic for African American families. Authors present findings of a discourse analysis and phenomenological study of experiences of African American families' and HealthySteps Specialists' (HSS) of color with screening ERH in Washington, D.C., USA (N = 13). Findings indicate relevance, acceptance and utility may be influenced by positionality, cultural context, issues of equity, and engagement in mutual reflection. A family-centered approach that opened space for non-dominant knowledge about ERH made positive differences in engagement and utility for families and practioners alike. Health and vulnerability were detected reliably using this approach. Outcomes include new theories about ERH-focused visits with African American families and infants, and a new model for centering ERH in pediatric practice, entitled Early Relational Health Conversations. ERH-C is a family reflection model, not necessarily dyadic. It may have value for other populations. Future directions in ERH-C research are suggested.</t>
  </si>
  <si>
    <t xml:space="preserve">[Charlot-Swilley, Dominique; Rahman, Tininka] Early Childhood Innovat Network, ECIN, Washington, DC USA; [Charlot-Swilley, Dominique; Rahman, Tininka] Childrens Hlth Ctr Anacostia, Childrens Natl Primary Care, Washington, DC USA</t>
  </si>
  <si>
    <t xml:space="preserve">marie.celeste.condon@gmail.com</t>
  </si>
  <si>
    <t xml:space="preserve">Rahman, Tininka/0000-0002-0335-5056; Condon, Marie-Celeste/0000-0001-5537-1296</t>
  </si>
  <si>
    <t xml:space="preserve">J. Willard &amp; Alice S. Marriott Foundation; Howard &amp; Geraldine Polinger Family Foundation; Bainum Family Foundation; District of Columbia Department of Health</t>
  </si>
  <si>
    <t xml:space="preserve">The J. Willard &amp; Alice S. Marriott Foundation; The Howard &amp; Geraldine Polinger Family Foundation; Bainum Family Foundation; District of Columbia Department of Health</t>
  </si>
  <si>
    <t xml:space="preserve">0163-9641</t>
  </si>
  <si>
    <t xml:space="preserve">1097-0355</t>
  </si>
  <si>
    <t xml:space="preserve">INFANT MENT HEALTH J</t>
  </si>
  <si>
    <t xml:space="preserve">Infant Ment. Health J.</t>
  </si>
  <si>
    <t xml:space="preserve">10.1002/imhj.21979</t>
  </si>
  <si>
    <t xml:space="preserve">MAY 2022</t>
  </si>
  <si>
    <t xml:space="preserve">1V1HS</t>
  </si>
  <si>
    <t xml:space="preserve">WOS:000796546000001</t>
  </si>
  <si>
    <t xml:space="preserve">Iruka, IU; Winn, DMC; Kingsley, SJ; Orthodoxou, YJ</t>
  </si>
  <si>
    <t xml:space="preserve">Iruka, Iheoma U.; Winn, Donna-Marie C.; Kingsley, Susan J.; Orthodoxou, Yannick J.</t>
  </si>
  <si>
    <t xml:space="preserve">LINKS BETWEEN PARENT-TEACHER RELATIONSHIPS AND KINDERGARTNERS' SOCIAL SKILLS Do Child Ethnicity and Family Income Matter?</t>
  </si>
  <si>
    <t xml:space="preserve">ELEMENTARY SCHOOL JOURNAL</t>
  </si>
  <si>
    <t xml:space="preserve">STUDENT-TEACHER; AFRICAN-AMERICAN; SCHOOL; BEHAVIOR; PERCEPTIONS; COMPETENCE; ENGAGEMENT; RATINGS; QUALITY; RISK</t>
  </si>
  <si>
    <t xml:space="preserve">This study uses National Center for Early Development and Learning (NCEDL) data to examine the moderating effects of child ethnicity and family income on the links between parent-teacher relationships and kindergartners' social skills. This study includes 481 Caucasian, African American, and Latino children from low-income households. Overall, there were no ethnic differences in parents' or teachers' reports of their relationships with each other. However, when parents and teachers reported that they had strong relationships, African American children were more likely to be rated as more socially competent and less aggressive than Caucasian children. Teachers reported stronger relationships with higher-income parents than lower-income parents and rated children from lower-income homes as less socially competent and more aggressive than children from higher-income homes. The findings highlight the unique contributions of ethnicity and family income in parent-teacher relationships and ratings of children's social skills.</t>
  </si>
  <si>
    <t xml:space="preserve">[Iruka, Iheoma U.; Kingsley, Susan J.; Orthodoxou, Yannick J.] Univ N Carolina, Chapel Hill, NC 27515 USA</t>
  </si>
  <si>
    <t xml:space="preserve">Iruka, IU (corresponding author), Univ N Carolina, Chapel Hill, NC 27515 USA.</t>
  </si>
  <si>
    <t xml:space="preserve">Iruka, Iheoma/0000-0003-4695-6190</t>
  </si>
  <si>
    <t xml:space="preserve">UNIV CHICAGO PRESS</t>
  </si>
  <si>
    <t xml:space="preserve">CHICAGO</t>
  </si>
  <si>
    <t xml:space="preserve">1427 E 60TH ST, CHICAGO, IL 60637-2954 USA</t>
  </si>
  <si>
    <t xml:space="preserve">0013-5984</t>
  </si>
  <si>
    <t xml:space="preserve">1554-8279</t>
  </si>
  <si>
    <t xml:space="preserve">ELEM SCHOOL J</t>
  </si>
  <si>
    <t xml:space="preserve">Elem. Sch. J.</t>
  </si>
  <si>
    <t xml:space="preserve">10.1086/657652</t>
  </si>
  <si>
    <t xml:space="preserve">724DO</t>
  </si>
  <si>
    <t xml:space="preserve">WOS:000287556500002</t>
  </si>
  <si>
    <t xml:space="preserve">Banks, L; White, GL; Allen, JL; Huggins-Hoyt, KY; Briggs, HE; Lowe, TB</t>
  </si>
  <si>
    <t xml:space="preserve">Banks, Leon; White, Gerry L.; Allen, Junior Lloyd; Huggins-Hoyt, Kimberly Y.; Briggs, Harold E.; Lowe, Tony B.</t>
  </si>
  <si>
    <t xml:space="preserve">Pre- and Post-Conception Relationship Duration and Parental Involvement Satisfaction among Noncustodial African American Fathers</t>
  </si>
  <si>
    <t xml:space="preserve">parental involvement; fatherless homes; Unwed fathers; noncustodial fathers; African American fathers</t>
  </si>
  <si>
    <t xml:space="preserve">CHILD-SUPPORT; RELATIONSHIP QUALITY; EDUCATION-PROGRAMS; OUTCOMES; ASSOCIATIONS; ENGAGEMENT; MOTHERS; ABSENCE; IMPACT; INCOME</t>
  </si>
  <si>
    <t xml:space="preserve">This study examines how parental involvement satisfaction (PIS) in terms of accessibility, engagement, and responsibility (A-E-R) among of noncustodial African American fathers (NCAAFs) may be explained by the pre- and post-conception relationship durations they have with their children's mothers, controlling for quality of communication satisfaction (QCS) with the mothers. Method: A multivariate analysis of covariance (MANCOVA) was performed with a sample size of N=163 NCAAFS who were surveyed participants in the Parenting Time Visitation Program (PTVP) in Atlanta and Savannah, Georgia communities. Results: There no significant relationships found between pre/post-conception relationship durations and PIS in terms of A-E-R, even when controlling for QCS. Correlational and crosstabulation analyses did reveal some interesting patterns of note. Discussion: This study extends the literature on noncustodial father involvement with their children and provides valuable insight to co-parenting studies.</t>
  </si>
  <si>
    <t xml:space="preserve">[Banks, Leon; Briggs, Harold E.; Lowe, Tony B.] Univ Georgia, Sch Social Work, 279 Williams St, Athens, GA 30602 USA; [White, Gerry L.] Clark Atlanta Univ, Sch Social Work, Atlanta, GA USA; [Allen, Junior Lloyd] Wayne State Univ, Sch Social Work, Detroit, MI USA; [Huggins-Hoyt, Kimberly Y.] Georgia State Univ, Andrew Young Sch Policy Studies, Atlanta, GA USA</t>
  </si>
  <si>
    <t xml:space="preserve">University System of Georgia; University of Georgia; Clark Atlanta University; Wayne State University; University System of Georgia; Georgia State University</t>
  </si>
  <si>
    <t xml:space="preserve">Briggs, HE (corresponding author), Univ Georgia, Sch Social Work, 279 Williams St, Athens, GA 30602 USA.</t>
  </si>
  <si>
    <t xml:space="preserve">briggs@uga.edu</t>
  </si>
  <si>
    <t xml:space="preserve">Briggs, Harold/0000-0002-6119-7332</t>
  </si>
  <si>
    <t xml:space="preserve">10.1177/10497315221093542</t>
  </si>
  <si>
    <t xml:space="preserve">APR 2022</t>
  </si>
  <si>
    <t xml:space="preserve">D3TH9</t>
  </si>
  <si>
    <t xml:space="preserve">WOS:000789234200001</t>
  </si>
  <si>
    <t xml:space="preserve">Dotterer, AM; McHale, SM; Crouter, AC</t>
  </si>
  <si>
    <t xml:space="preserve">Dotterer, Aryn M.; McHale, Susan M.; Crouter, Ann C.</t>
  </si>
  <si>
    <t xml:space="preserve">Implications of out-of-school activities for school engagement in African American adolescents</t>
  </si>
  <si>
    <t xml:space="preserve">out-of-school activities; school engagement; African American adolescents; media</t>
  </si>
  <si>
    <t xml:space="preserve">EXTRACURRICULAR ACTIVITIES; MIDDLE CHILDHOOD; PARTICIPATION; ACHIEVEMENT; TIME; FAMILY; YOUTH; INVOLVEMENT; OUTCOMES; INCOME</t>
  </si>
  <si>
    <t xml:space="preserve">The connection between out-of-school activities and school engagement was examined in 140, 6th through 9th grade African American adolescents. Youth's out-of-school activities were measured with a series of 7 nightly phone calls and focused on time in structured (homework, academically-oriented, extracurricular/sports) and unstructured (watching television, hanging out with peers) activities. School engagement was assessed during a home interview in terms of affective (school bonding), behavioral (school grades), and cognitive (school self-esteem) dimensions. Regression analyses controlling for parents' education and youth grade in school showed that more time in extracurricular activities was associated with greater school self-esteem and school bonding. In addition, more time spent on homework was associated with greater school bonding for boys. Conversely, more time watching television was associated with lower school self-esteem and school bonding.</t>
  </si>
  <si>
    <t xml:space="preserve">Univ N Carolina, Frank Porter Graham Child Dev Inst, Chapel Hill, NC 27599 USA; Penn State Univ, Dept Human Dev &amp; Family Studies, University Pk, PA 16802 USA</t>
  </si>
  <si>
    <t xml:space="preserve">Dotterer, AM (corresponding author), Univ N Carolina, Frank Porter Graham Child Dev Inst, 521 S Greensboro St,Campus Box 8185, Chapel Hill, NC 27599 USA.</t>
  </si>
  <si>
    <t xml:space="preserve">dotterer@mail.fpg.unc.edu</t>
  </si>
  <si>
    <t xml:space="preserve">Dotterer, Aryn/0000-0002-4199-0165</t>
  </si>
  <si>
    <t xml:space="preserve">10.1007/s10964-006-9161-3</t>
  </si>
  <si>
    <t xml:space="preserve">164IP</t>
  </si>
  <si>
    <t xml:space="preserve">WOS:000246227400002</t>
  </si>
  <si>
    <t xml:space="preserve">Baker, CE; Rimm-Kaufman, SE</t>
  </si>
  <si>
    <t xml:space="preserve">Baker, Claire E.; Rimm-Kaufman, Sara E.</t>
  </si>
  <si>
    <t xml:space="preserve">HOW HOMES INFLUENCE SCHOOLS: EARLY PARENTING PREDICTS AFRICAN AMERICAN CHILDREN'S CLASSROOM SOCIAL-EMOTIONAL FUNCTIONING</t>
  </si>
  <si>
    <t xml:space="preserve">ACADEMIC-ACHIEVEMENT; KINDERGARTEN; INCOME; INVOLVEMENT; COMPETENCES; TRANSITION; READINESS; FAMILIES; URBAN; RISK</t>
  </si>
  <si>
    <t xml:space="preserve">Data from the Early Childhood Longitudinal Study, Kindergarten Cohort were used to examine the extent to which early parenting predicted African American children's kindergarten social-emotional functioning. Teachers rated children's classroom social-emotional functioning in four areas (i.e., approaches to learning, self-control, interpersonal skills, and externalizing behaviors). Mothers completed self-report questionnaires assessing their home-based parenting practices (i.e., warmth and home learning stimulation). Hierarchical regression analyses revealed that mothers who engaged in more frequent home learning stimulation (e. g., shared book reading) had children with more positive teacher ratings of approaches to learning, self-control, interpersonal skills, and fewer externalizing behaviors. Notably, demographic characteristics also contributed to children's social-emotional functioning. Specifically, African American girls from more affluent, two-parent homes with highly educated mothers had the most positive ratings of classroom social-emotional functioning across all four dimensions. (C) 2014 Wiley Periodicals, Inc.</t>
  </si>
  <si>
    <t xml:space="preserve">[Baker, Claire E.] Univ N Carolina, Chapel Hill, NC 27599 USA; [Rimm-Kaufman, Sara E.] Univ Virginia, Charlottesville, VA 22903 USA</t>
  </si>
  <si>
    <t xml:space="preserve">University of North Carolina; University of North Carolina Chapel Hill; University of Virginia</t>
  </si>
  <si>
    <t xml:space="preserve">Baker, CE (corresponding author), Univ N Carolina, 119 Peabody Hall CB 3500, Chapel Hill, NC 27599 USA.</t>
  </si>
  <si>
    <t xml:space="preserve">Rimm-Kaufman, Sara/0000-0002-1354-8249</t>
  </si>
  <si>
    <t xml:space="preserve">10.1002/pits.21781</t>
  </si>
  <si>
    <t xml:space="preserve">AL9DL</t>
  </si>
  <si>
    <t xml:space="preserve">WOS:000339439700005</t>
  </si>
  <si>
    <t xml:space="preserve">Mandara, J; Murray, CB; Telesford, JM; Varner, FA; Richman, SB</t>
  </si>
  <si>
    <t xml:space="preserve">Mandara, Jelani; Murray, Carolyn B.; Telesford, James M.; Varner, Fatima A.; Richman, Scott B.</t>
  </si>
  <si>
    <t xml:space="preserve">Observed Gender Differences in African American Mother-Child Relationships and Child Behavior</t>
  </si>
  <si>
    <t xml:space="preserve">African Americans; gender differences; observational studies; parent-child relationships</t>
  </si>
  <si>
    <t xml:space="preserve">PSYCHOLOGICAL CONTROL; DEPRESSIVE SYMPTOMS; PARENTAL AUTHORITY; ADOLESCENTS; FAMILIES; SIBLINGS; FATHERS; RACE; DAUGHTERS; CONFLICT</t>
  </si>
  <si>
    <t xml:space="preserve">African American mother-child dyads (N = 99) were observed interacting on a collaborative puzzle exercise. Raters blind to the purpose of the study rated the dyads on several mother and child behaviors. Mothers of daughters were rated as more empathetic, encouraging, warm, and accepting and less negative than mothers of sons. Male children were more challenging and less happy, relaxed, and engaged. Mediation analyses found that the differences in mother-child relationships explained the gender differences in child behavior. These patterns were consistent across different child age groups and after controlling for family socioeconomic status. It was concluded that many of the gender disparities may be reduced with empirically informed and culturally sensitive parent training interventions that teach parents the necessity of being warm and loving as well as encouraging both male and female children to excel.</t>
  </si>
  <si>
    <t xml:space="preserve">[Mandara, Jelani] Northwestern Univ, Program Human Dev &amp; Social Policy, Evanston, IL 60208 USA; [Murray, Carolyn B.] Univ Calif Riverside, Dept Psychol, Riverside, CA 92521 USA; [Telesford, James M.] Univ Calif Berkeley, Dept Psychol, Berkeley, CA 94720 USA; [Varner, Fatima A.] Univ Michigan, Sch Educ, Ctr Study Black Youth Context, Ann Arbor, MI 48109 USA</t>
  </si>
  <si>
    <t xml:space="preserve">Northwestern University; University of California System; University of California Riverside; University of California System; University of California Berkeley; University of Michigan System; University of Michigan</t>
  </si>
  <si>
    <t xml:space="preserve">Mandara, J (corresponding author), Northwestern Univ, Program Human Dev &amp; Social Policy, 2120 Campus Dr, Evanston, IL 60208 USA.</t>
  </si>
  <si>
    <t xml:space="preserve">j-mandara@northwestern.edu</t>
  </si>
  <si>
    <t xml:space="preserve">Varner, Fatima/0000-0002-3737-6111</t>
  </si>
  <si>
    <t xml:space="preserve">10.1111/j.1741-3729.2011.00688.x</t>
  </si>
  <si>
    <t xml:space="preserve">877DO</t>
  </si>
  <si>
    <t xml:space="preserve">WOS:000299157400010</t>
  </si>
  <si>
    <t xml:space="preserve">Miller, C; Vittrup, B</t>
  </si>
  <si>
    <t xml:space="preserve">Miller, Catina; Vittrup, Brigitte</t>
  </si>
  <si>
    <t xml:space="preserve">The Indirect Effects of Police Racial Bias on African American Families</t>
  </si>
  <si>
    <t xml:space="preserve">police racial bias; police brutality; African Americans; mental health outcomes; preparation for bias</t>
  </si>
  <si>
    <t xml:space="preserve">COLOR-BLIND; DISCRIMINATION; SOCIALIZATION; EXPERIENCES; RACE</t>
  </si>
  <si>
    <t xml:space="preserve">This qualitative study investigated the personal experiences of police racial bias and brutality among 18 African-American parents, the effect these experiences have had on them, how they discuss such incidents with their children, and which sources of strength the rely on during difficult times. Results revealed that both the participants and some of their children had endured negative encounters with law enforcement, and most of them suffered mental health consequences as a result, including fear, anger, and chronic stress. Most of the participants reported engaging in various forms of preparation for bias, including preparation for interaction with the police. For many, this was in order to ensure their children's survival. Despite the negative and sometimes traumatic experiences, participants indicated that they found strength primarily in their faith and their families. Implications of these findings are discussed.</t>
  </si>
  <si>
    <t xml:space="preserve">[Miller, Catina; Vittrup, Brigitte] Texas Womans Univ, Dept Human Dev Family Studies &amp; Counseling, POB 425769, Denton, TX 76204 USA</t>
  </si>
  <si>
    <t xml:space="preserve">Texas Womans University</t>
  </si>
  <si>
    <t xml:space="preserve">Vittrup, B (corresponding author), Texas Womans Univ, Dept Human Dev Family Studies &amp; Counseling, POB 425769, Denton, TX 76204 USA.</t>
  </si>
  <si>
    <t xml:space="preserve">bvittrup@twu.edu</t>
  </si>
  <si>
    <t xml:space="preserve">Vittrup, Brigitte/0000-0003-0341-6645</t>
  </si>
  <si>
    <t xml:space="preserve">0192513X20929068</t>
  </si>
  <si>
    <t xml:space="preserve">10.1177/0192513X20929068</t>
  </si>
  <si>
    <t xml:space="preserve">JUN 2020</t>
  </si>
  <si>
    <t xml:space="preserve">MX6GU</t>
  </si>
  <si>
    <t xml:space="preserve">WOS:000540054300001</t>
  </si>
  <si>
    <t xml:space="preserve">Ispa, JM; Csizmadia, A; Rudy, D; Fine, MA; Krull, JL; Bradley, RH; Cabrera, N</t>
  </si>
  <si>
    <t xml:space="preserve">Ispa, Jean M.; Csizmadia, Annamaria; Rudy, Duane; Fine, Mark A.; Krull, Jennifer L.; Bradley, Robert H.; Cabrera, Natasha</t>
  </si>
  <si>
    <t xml:space="preserve">Patterns of Maternal Directiveness by Ethnicity Among Early Head Start Research Participants</t>
  </si>
  <si>
    <t xml:space="preserve">PARENTING-SCIENCE AND PRACTICE</t>
  </si>
  <si>
    <t xml:space="preserve">AFRICAN-AMERICAN; EUROPEAN-AMERICAN; CHILD-CARE; BEHAVIOR; ATTACHMENT; MOTHER; ACCULTURATION; INTRUSIVENESS; EXPERIENCES; CHALLENGES</t>
  </si>
  <si>
    <t xml:space="preserve">Objective . Using the Early Head Start dataset, this study examined change over time in European American, African American, and Mexican American mothers' directiveness during play with their young children and associations between these patterns and their children's engagement with and negativity toward them. The influences of maternal positive and negative regard were also investigated. Design . Motherchild dyads (938 European American, 849 African American, and 465 Mexican American) participated in semistructured play sessions when children were 1, 2, 3, and 5 years old. Videotapes were coded for mothers' directiveness, positive regard, and negative regard and for children's engagement with and negativity toward their mothers. Results . All three groups declined in directiveness over time, but varied in initial levels and in rates and patterns of decline. European American mothers had the lowest directiveness ratings and African American mothers had the highest; Mexican American mothers showed the steepest declines after the first observation. Directiveness had generally negative implications for children's behavior toward their mothers, although Mexican American children were least affected. In all three groups, maternal positive regard weakened, while maternal negative regard strengthened, inverse relations between directiveness and child engagement. Conclusions . Although there are ethnic differences in levels of directiveness during play with 1- to 5-year-olds, there are also across-group commonalities in the negative implications of high directiveness, especially in the contexts of low positive and high negative maternal regard.</t>
  </si>
  <si>
    <t xml:space="preserve">[Ispa, Jean M.] Univ Missouri, Dept Human Dev &amp; Family Studies, Columbia, MO 65211 USA; [Csizmadia, Annamaria] Univ Connecticut, Storrs, CT USA; [Krull, Jennifer L.] Univ Calif Los Angeles, Los Angeles, CA USA; [Bradley, Robert H.] Arizona State Univ, Tempe, AZ 85287 USA; [Cabrera, Natasha] Univ Maryland, College Pk, MD 20742 USA</t>
  </si>
  <si>
    <t xml:space="preserve">University of Missouri System; University of Missouri Columbia; University of Connecticut; University of California System; University of California Los Angeles; Arizona State University; Arizona State University-Tempe; University System of Maryland; University of Maryland College Park</t>
  </si>
  <si>
    <t xml:space="preserve">Ispa, JM (corresponding author), Univ Missouri, Dept Human Dev &amp; Family Studies, 314 Gentry Hall, Columbia, MO 65211 USA.</t>
  </si>
  <si>
    <t xml:space="preserve">ispaj@missouri.edu</t>
  </si>
  <si>
    <t xml:space="preserve">Ispa, Jean/0000-0001-9049-8671</t>
  </si>
  <si>
    <t xml:space="preserve">1529-5192</t>
  </si>
  <si>
    <t xml:space="preserve">1532-7922</t>
  </si>
  <si>
    <t xml:space="preserve">PARENT-SCI PRACT</t>
  </si>
  <si>
    <t xml:space="preserve">Parent.-Sci. Pract.</t>
  </si>
  <si>
    <t xml:space="preserve">JAN 1</t>
  </si>
  <si>
    <t xml:space="preserve">10.1080/15295192.2013.732439</t>
  </si>
  <si>
    <t xml:space="preserve">057CV</t>
  </si>
  <si>
    <t xml:space="preserve">WOS:000312540500004</t>
  </si>
  <si>
    <t xml:space="preserve">Hughes, JN; Wu, JY; Kwok, OM; Villarreal, V; Johnson, AY</t>
  </si>
  <si>
    <t xml:space="preserve">Hughes, Jan N.; Wu, Jiun-Yu; Kwok, Oi-man; Villarreal, Victor; Johnson, Audrea Y.</t>
  </si>
  <si>
    <t xml:space="preserve">Indirect Effects of Child Reports of Teacher-Student Relationship on Achievement</t>
  </si>
  <si>
    <t xml:space="preserve">JOURNAL OF EDUCATIONAL PSYCHOLOGY</t>
  </si>
  <si>
    <t xml:space="preserve">teacher-student relationships; elementary students; academic motivation; achievement</t>
  </si>
  <si>
    <t xml:space="preserve">AFRICAN-AMERICAN CHILDREN; ELEMENTARY-SCHOOL; ACADEMIC-ACHIEVEMENT; KINDERGARTEN CLASSROOMS; PERSONAL RELATIONSHIPS; BEHAVIOR PROBLEMS; SELF-CONCEPT; PERCEPTIONS; ENGAGEMENT; ADJUSTMENT</t>
  </si>
  <si>
    <t xml:space="preserve">The effect of student-reported teacher student relationship quality (TSRQ) on academic motivation and achievement was investigated among a sample of 690 academically at-risk elementary students (52.8% male). Measures of TSRQ, achievement, and motivation were collected annually for 3 consecutive years, beginning when participants were in Grade 2 (24.8%) or Grade 3 (74.6%). Child-reported conflict was stable across the 3 years, whereas warmth declined. Boys and African American students reported greater conflict than did girls and Caucasian and Hispanic students. Girls and African American students reported higher warmth than boys and non-African American students. Using path analysis, the authors tested the hypothesis that measures of student motivation in Year 2 mediated the effects of conflict and warmth in Year 1 on reading and math achievement in Year 3. Child-perceived conflict predicted cross-year changes in teacher-rated behavioral engagement, which, in turn, predicted cross-year changes in reading and math achievement. Math competence beliefs also mediated the effect of child-perceived warmth on math achievement. Effects controlled for stability of measures across time, the within-wave association between measures, and baseline measures of IQ and economic adversity. Implications of findings for improving the academic achievement of students at-risk for school failure are discussed.</t>
  </si>
  <si>
    <t xml:space="preserve">[Hughes, Jan N.; Kwok, Oi-man; Villarreal, Victor; Johnson, Audrea Y.] Texas A&amp;M Univ, Dept Educ Psychol, College Stn, TX 77843 USA; [Wu, Jiun-Yu] Natl Chiao Tung Univ, Inst Educ, Hsinchu, Taiwan</t>
  </si>
  <si>
    <t xml:space="preserve">Texas A&amp;M University System; Texas A&amp;M University College Station; National Yang Ming Chiao Tung University</t>
  </si>
  <si>
    <t xml:space="preserve">Hughes, JN (corresponding author), 4225 TAMU, College Stn, TX 77843 USA.</t>
  </si>
  <si>
    <t xml:space="preserve">jhughes@tamu.edu</t>
  </si>
  <si>
    <t xml:space="preserve">Wu, Jiun-Yu/D-6668-2013; Villarreal, Victor/AFV-5647-2022; Kwok, Oi-Man/HHS-7712-2022</t>
  </si>
  <si>
    <t xml:space="preserve">Wu, Jiun-Yu/0000-0002-3160-9658; Kwok, Oiman/0000-0002-4617-4562</t>
  </si>
  <si>
    <t xml:space="preserve">NICHD NIH HHS [R01 HD039367] Funding Source: Medline</t>
  </si>
  <si>
    <t xml:space="preserve">0022-0663</t>
  </si>
  <si>
    <t xml:space="preserve">1939-2176</t>
  </si>
  <si>
    <t xml:space="preserve">J EDUC PSYCHOL</t>
  </si>
  <si>
    <t xml:space="preserve">J. Educ. Psychol.</t>
  </si>
  <si>
    <t xml:space="preserve">10.1037/a0026339</t>
  </si>
  <si>
    <t xml:space="preserve">941MF</t>
  </si>
  <si>
    <t xml:space="preserve">WOS:000303966600006</t>
  </si>
  <si>
    <t xml:space="preserve">Cory, M; Chen, A; DuBois, D; Carter, JS; Grant, K</t>
  </si>
  <si>
    <t xml:space="preserve">Cory, Molly; Chen, Alicia; DuBois, David; Carter, Jocelyn Smith; Grant, Kathryn</t>
  </si>
  <si>
    <t xml:space="preserve">Overcoming exposure to complex stressors: An examination of protective coping mechanisms for low-income urban African American youth</t>
  </si>
  <si>
    <t xml:space="preserve">Coping; Stressors; Community violence; African American youth</t>
  </si>
  <si>
    <t xml:space="preserve">INNER-CITY YOUTH; COMMUNITY VIOLENCE; SCHOOL ENGAGEMENT; ADOLESCENTS; PSYCHOPATHOLOGY; PATTERNS; CHILDREN; ADAPTATION; CHILDHOOD; RESPONSES</t>
  </si>
  <si>
    <t xml:space="preserve">Low-income urban African American youth experience multiple uncontrollable stressors (e.g., community violence) that impact the severity of controllable stressors (e.g., academic stressors), leading to negative life outcomes. The literature suggests the coping response may mitigate this pathway, yet as most research has assessed individual stressors in isolation, it remains unclear how different coping strategies may benefit youths across different stressors. To address this gap, 143 youth (93.7% African American or Black; M age = 10.1 years) completed the Response to Stress Questionnaire as a measure of academic and violent stressors and respective coping strategies, as well as the Behavioral Assessment System for Children as a measure of social, emotional, and behavioral outcomes. Results indicated slightly lower levels of perceived control over violent versus academic stressors, with higher levels of violent stressors significantly associated with higher levels of academic stressors. Cluster analysis revealed two coping typologies for each type of stressor, with disengagement strategies in response to violent stressors and engagement strategies in response to academic stressors generally emerging as the most adaptive. The coping response significantly differed based on level of each stressor, and coping moderated the relationship between violent stressors and internalizing problems such that disengagement strategies were generally more beneficial but lost their status as a protective factor for youth exposed to the highest levels of violence.</t>
  </si>
  <si>
    <t xml:space="preserve">[Cory, Molly; Chen, Alicia; Carter, Jocelyn Smith; Grant, Kathryn] DePaul Univ, Dept Psychol, 2219 N Kenmore Ave 400, Chicago, IL 60614 USA; [DuBois, David] Univ Illinois, Dept Psychol, 1007 W Harrison St, Chicago, IL 60607 USA</t>
  </si>
  <si>
    <t xml:space="preserve">DePaul University; University of Illinois System; University of Illinois Chicago; University of Illinois Chicago Hospital</t>
  </si>
  <si>
    <t xml:space="preserve">Cory, M (corresponding author), DePaul Univ, Dept Psychol, 2219 N Kenmore Ave 400, Chicago, IL 60614 USA.</t>
  </si>
  <si>
    <t xml:space="preserve">mcory1@depaul.edu; aliciachen10@gmail.com; dldubois@uic.edu; jcarter9@depaul.edu; kgrant@depaul.edu</t>
  </si>
  <si>
    <t xml:space="preserve">DuBois, David/F-9967-2013</t>
  </si>
  <si>
    <t xml:space="preserve">DuBois, David/0000-0002-9955-7954</t>
  </si>
  <si>
    <t xml:space="preserve">Institute of Education Sciences [R305 A080562]</t>
  </si>
  <si>
    <t xml:space="preserve">Institute of Education Sciences(US Department of EducationInstitute of Education Sciences (IES))</t>
  </si>
  <si>
    <t xml:space="preserve">This study was funded by the Institute of Education Sciences (R305 A080562).</t>
  </si>
  <si>
    <t xml:space="preserve">10.1016/j.childyouth.2020.104867</t>
  </si>
  <si>
    <t xml:space="preserve">LG2KL</t>
  </si>
  <si>
    <t xml:space="preserve">WOS:000527936200007</t>
  </si>
  <si>
    <t xml:space="preserve">Kolivoski, KM</t>
  </si>
  <si>
    <t xml:space="preserve">Kolivoski, Karen M.</t>
  </si>
  <si>
    <t xml:space="preserve">Applying Critical Race Theory (CRT) and Intersectionality to Address the Needs of African American Crossover Girls</t>
  </si>
  <si>
    <t xml:space="preserve">CHILD AND ADOLESCENT SOCIAL WORK JOURNAL</t>
  </si>
  <si>
    <t xml:space="preserve">African Americans; Girls; Child welfare; Crossover youth; Juvenile justice</t>
  </si>
  <si>
    <t xml:space="preserve">JUVENILE JUSTICE SYSTEM; CHILD-WELFARE; RACIAL DISPROPORTIONALITY; INVOLVED YOUTH; SOCIAL-WORK; FOSTER-CARE; MALTREATMENT; DELINQUENCY; PLACEMENT; GENDER</t>
  </si>
  <si>
    <t xml:space="preserve">Youth who are victims of maltreatment and engage in delinquency are at a greater risk of adverse emotional and behavioral outcomes compared to those in the general population (Herz and Dierkhising in 2018; Herz et al. in 2019; Stouthamer-Loeber et al. in 2001). Crossover youth is a common, collective term for youth who experience maltreatment and engage in delinquency. Current studies suggest girls and African American youth are more likely to experience crossover between the child welfare and juvenile justice systems. Yet, there is little existing scholarship, especially conceptual articles, specific to consideration of both race and gender regarding crossover youth. Critical Race Theory (CRT) and intersectionality are utilized to analyze and better understand the overrepresentation of African American girls who cross over from the child welfare to the juvenile justice system. This article concludes with implications for social work action strategies, for micro and macro social work, including policy and research, to better address the unique needs of this population. Race and racism, and how these overlap with experiences as girls and young women, are central and cannot be disentangled and need to be included as social work pays more attention to addressing the needs of this especially vulnerable sub-population of crossover youth.</t>
  </si>
  <si>
    <t xml:space="preserve">[Kolivoski, Karen M.] Howard Univ, Sch Social Work, 601 Howard Pl NW, Washington, DC 20059 USA</t>
  </si>
  <si>
    <t xml:space="preserve">Howard University</t>
  </si>
  <si>
    <t xml:space="preserve">American Association of University Women (AAUW) American Summer/Short-Term Research Publication Grant program</t>
  </si>
  <si>
    <t xml:space="preserve">This scholarship was supported by a grant from the American Association of University Women (AAUW) American Summer/Short-Term Research Publication Grant program.</t>
  </si>
  <si>
    <t xml:space="preserve">0738-0151</t>
  </si>
  <si>
    <t xml:space="preserve">1573-2797</t>
  </si>
  <si>
    <t xml:space="preserve">CHILD ADOLESC SOC WO</t>
  </si>
  <si>
    <t xml:space="preserve">Child Adolesc. Soc. Work J.</t>
  </si>
  <si>
    <t xml:space="preserve">10.1007/s10560-020-00726-9</t>
  </si>
  <si>
    <t xml:space="preserve">NOV 2020</t>
  </si>
  <si>
    <t xml:space="preserve">0I3XK</t>
  </si>
  <si>
    <t xml:space="preserve">WOS:000591229100001</t>
  </si>
  <si>
    <t xml:space="preserve">Stern, JA; Barbarin, O; Cassidy, J</t>
  </si>
  <si>
    <t xml:space="preserve">Stern, Jessica A.; Barbarin, Oscar; Cassidy, Jude</t>
  </si>
  <si>
    <t xml:space="preserve">Working toward anti-racist perspectives in attachment theory, research, and practice</t>
  </si>
  <si>
    <t xml:space="preserve">ATTACHMENT &amp; HUMAN DEVELOPMENT</t>
  </si>
  <si>
    <t xml:space="preserve">Attachment; African Americans; black youth development; anti-racism</t>
  </si>
  <si>
    <t xml:space="preserve">EARLY-CHILDHOOD ADVERSITY; RACISM-RELATED STRESS; AFRICAN-AMERICAN; METAANALYTIC EVIDENCE; LIFE-SPAN; EXPERIENCES; SENSITIVITY; SECURITY; CHILDREN; BEHAVIOR</t>
  </si>
  <si>
    <t xml:space="preserve">Recent social movements have illuminated systemic inequities in U.S. society, including within the social sciences. Thus, it is essential that attachment researchers and practitioners engage in reflection and action to work toward anti-racist perspectives in the field. Our aims in this paper are (1) to share the generative conversations and debates that arose in preparing the Special Issue of Attachment &amp; Human Development, Attachment Perspectives on Race, Prejudice, and Anti-Racism; and (2) to propose key considerations for working toward anti-racist perspectives in the field of attachment. We provide recommendations for enriching attachment theory (e.g. considering relations between caregivers' racial-ethnic socialization and secure base provision), research (e.g. increasing the representation of African American researchers and participants), and practice (e.g. advocating for policies that reduce systemic inequities in family supports). Finally, we suggest two relevant models integrating attachment theory with perspectives from Black youth development as guides for future research.</t>
  </si>
  <si>
    <t xml:space="preserve">[Stern, Jessica A.] Univ Virginia, Dept Psychol, POB 400400, Charlottesville, VA 22904 USA; [Barbarin, Oscar] Univ Maryland, Dept African Amer Studies, College Pk, MD 20742 USA; [Barbarin, Oscar; Cassidy, Jude] Univ Maryland, Dept Psychol, College Pk, MD 20742 USA</t>
  </si>
  <si>
    <t xml:space="preserve">University of Virginia; University System of Maryland; University of Maryland College Park; University System of Maryland; University of Maryland College Park</t>
  </si>
  <si>
    <t xml:space="preserve">Stern, JA (corresponding author), Univ Virginia, Dept Psychol, POB 400400, Charlottesville, VA 22904 USA.</t>
  </si>
  <si>
    <t xml:space="preserve">js4qb@virginia.edu</t>
  </si>
  <si>
    <t xml:space="preserve">Stern, Jessica A./AAH-1661-2020</t>
  </si>
  <si>
    <t xml:space="preserve">Stern, Jessica A./0000-0003-1357-724X</t>
  </si>
  <si>
    <t xml:space="preserve">University of Maryland College of Behavioral and Social Sciences [DRI-L1-2018]; Eunice Kennedy Shriver National Institute of Child Health &amp; Human Development of the National Institutes of Health [F32HD102119]</t>
  </si>
  <si>
    <t xml:space="preserve">University of Maryland College of Behavioral and Social Sciences; Eunice Kennedy Shriver National Institute of Child Health &amp; Human Development of the National Institutes of Health</t>
  </si>
  <si>
    <t xml:space="preserve">Preparation of this manuscript was supported by a Dean's Research Initiative seed grant from the University of Maryland College of Behavioral and Social Sciences (award no. DRI-L1-2018 to Cassidy and Stern), and by the Eunice Kennedy Shriver National Institute of Child Health &amp; Human Development of the National Institutes of Health under Award Number F32HD102119 to J. Stern. The content is solely the responsibility of the authors and does not necessarily represent the official views of the National Institutes of Health.</t>
  </si>
  <si>
    <t xml:space="preserve">1461-6734</t>
  </si>
  <si>
    <t xml:space="preserve">1469-2988</t>
  </si>
  <si>
    <t xml:space="preserve">ATTACH HUM DEV</t>
  </si>
  <si>
    <t xml:space="preserve">Attach. Hum. Dev.</t>
  </si>
  <si>
    <t xml:space="preserve">MAY 4</t>
  </si>
  <si>
    <t xml:space="preserve">10.1080/14616734.2021.1976933</t>
  </si>
  <si>
    <t xml:space="preserve">SEP 2021</t>
  </si>
  <si>
    <t xml:space="preserve">1Y0XB</t>
  </si>
  <si>
    <t xml:space="preserve">Green Accepted, Green Published, hybrid</t>
  </si>
  <si>
    <t xml:space="preserve">WOS:000696485800001</t>
  </si>
  <si>
    <t xml:space="preserve">African American Fathers' Contributions to Children's Early Academic Achievement: Evidence From Two-Parent Families From the Early Childhood Longitudinal Study-Birth Cohort</t>
  </si>
  <si>
    <t xml:space="preserve">LOW-INCOME; INVOLVEMENT; LANGUAGE; SCHOOL; PREDICTORS; ROLES</t>
  </si>
  <si>
    <t xml:space="preserve">Research Findings: This study utilized a large sample (N=750) of 2-parent families from the Early Childhood Longitudinal Study-Birth Cohort to examine the contributions of African American fathers' home literacy involvement, play activities, and caregiving at 24 months to children's reading and math achievement in preschool. After family characteristics and child characteristics were controlled for, both mother and father characteristics predicted child achievement. Mother age predicted math achievement but not reading. Furthermore, even after mother predictors were entered into the hierarchical regressions, fathers' education and home literacy involvement also significantly predicted achievement. African American fathers who engaged in more frequent shared book reading, telling stories, singing songs, and provided more children's books in their homes at 24 months had children with better reading and math scores in preschool. Practice or Policy: These findings support growing evidence that fathers contribute to child development. Implications for research on early academic achievement in ethnically diverse samples are discussed.</t>
  </si>
  <si>
    <t xml:space="preserve">Univ N Carolina, Sch Educ, Chapel Hill, NC 27516 USA</t>
  </si>
  <si>
    <t xml:space="preserve">Baker, CE (corresponding author), Univ N Carolina, Sch Educ, 119 Peabody Hall, Chapel Hill, NC 27516 USA.</t>
  </si>
  <si>
    <t xml:space="preserve">10.1080/10409289.2013.764225</t>
  </si>
  <si>
    <t xml:space="preserve">275JI</t>
  </si>
  <si>
    <t xml:space="preserve">WOS:000328671700002</t>
  </si>
  <si>
    <t xml:space="preserve">Ernestus, SM; Prelow, HM; Ramrattan, ME; Wilson, SA</t>
  </si>
  <si>
    <t xml:space="preserve">Ernestus, Stephanie M.; Prelow, Hazel M.; Ramrattan, Melissa E.; Wilson, Shawn A.</t>
  </si>
  <si>
    <t xml:space="preserve">Self-system Processes as a Mediator of School Connectedness and Depressive Symptomatology in African American and European American Adolescents</t>
  </si>
  <si>
    <t xml:space="preserve">SCHOOL MENTAL HEALTH</t>
  </si>
  <si>
    <t xml:space="preserve">Depression; School connectedness; Self-system processes; Mediation</t>
  </si>
  <si>
    <t xml:space="preserve">MENTAL-HEALTH; ETHNIC-IDENTITY; RACIAL IDENTITY; ESTEEM; SYMPTOMS; TRAJECTORIES; PREVALENCE; ENGAGEMENT; DISORDERS; RISK</t>
  </si>
  <si>
    <t xml:space="preserve">School connectedness, or how much an adolescent feels supported and accepted at their school, can protect children negative adolescent mental health outcomes, including depressive symptoms. One potential explanatory mechanism for the relationship between school connectedness and depressive symptoms may be organized views of the self, called self-system processes. Self-system processes were conceptualized in this study as a composite of self-esteem, coping efficacy, and perceived competence. The present study tested self-system processes as a mediator of the relationship between school connectedness and depressive symptoms in a sample of 260 African American and European American adolescents aged 13-19 years. Self-system processes partially mediated the relationship between school connectedness and depressive symptoms for African American adolescents and fully mediated this relationship for European American adolescents. These findings underscore the need for a better understanding of how school-related variables differentially impact mental health outcomes for specific racial groups.</t>
  </si>
  <si>
    <t xml:space="preserve">[Ernestus, Stephanie M.; Prelow, Hazel M.; Wilson, Shawn A.] SUNY Albany, Albany, NY 12222 USA; [Ramrattan, Melissa E.] Montefiore Med Ctr, New York, NY USA</t>
  </si>
  <si>
    <t xml:space="preserve">State University of New York (SUNY) System; State University of New York (SUNY) Albany; Montefiore Medical Center</t>
  </si>
  <si>
    <t xml:space="preserve">Ernestus, SM (corresponding author), SUNY Albany, Albany, NY 12222 USA.</t>
  </si>
  <si>
    <t xml:space="preserve">sernestus@albany.edu</t>
  </si>
  <si>
    <t xml:space="preserve">Ernestus, Stephanie M./AAV-8132-2020</t>
  </si>
  <si>
    <t xml:space="preserve">Ernestus, Stephanie M./0000-0003-4257-3352</t>
  </si>
  <si>
    <t xml:space="preserve">1866-2625</t>
  </si>
  <si>
    <t xml:space="preserve">1866-2633</t>
  </si>
  <si>
    <t xml:space="preserve">SCH MENT HEALTH</t>
  </si>
  <si>
    <t xml:space="preserve">School Ment. Health</t>
  </si>
  <si>
    <t xml:space="preserve">10.1007/s12310-014-9122-z</t>
  </si>
  <si>
    <t xml:space="preserve">AM7VP</t>
  </si>
  <si>
    <t xml:space="preserve">WOS:000340077100003</t>
  </si>
  <si>
    <t xml:space="preserve">Lewis, RK; Lee, FA; Brown, KK; LoCurto, J; Stowell, D; Maryman, J; Lovelady, T; Williams, G; Morris, DM; McNair, T</t>
  </si>
  <si>
    <t xml:space="preserve">Lewis, Rhonda K.; Lee, Felecia A.; Brown, Kyrah K.; LoCurto, Jamie; Stowell, David; Maryman, J'Vonnah; Lovelady, Teresa; Williams, Glen; Morris, DeAndre M.; McNair, Thoi</t>
  </si>
  <si>
    <t xml:space="preserve">Youth empowerment implementation project evaluation results: A program designed to improve the health and well-being of low-income African-American adolescents</t>
  </si>
  <si>
    <t xml:space="preserve">JOURNAL OF PREVENTION &amp; INTERVENTION IN THE COMMUNITY</t>
  </si>
  <si>
    <t xml:space="preserve">African-American adolescents; community-based participatory research; community partnerships; fruit and vegetable intake nutrition</t>
  </si>
  <si>
    <t xml:space="preserve">BODY-MASS INDEX; PHYSICAL-ACTIVITY; US CHILDREN; DISPARITIES; PREVALENCE; BEHAVIORS; TRIAL</t>
  </si>
  <si>
    <t xml:space="preserve">Adolescent obesity is a major health issue facing today's youth. This may be the first generation to have a lower life expectancy than their parents. The Youth Empowerment Implementation Project's (YEIP) goal was to increase fruit and vegetable intake, lower junk food consumption, and increase physical activity among low-income African-American youth living in the Midwest. Thirty middle school aged youth participated in an evidenced-based program (i.e., Botvin's Life Skills Training) and were engaged in health education and physical activities. The results from baseline to follow-up demonstrated a reduction in junk food intake for participants and an increase in fruit and vegetable intake but not for physical activity. The health behaviors of participants improved for three out of four indicators following the intervention. Limitations, future research, and implications for future programs are also discussed.</t>
  </si>
  <si>
    <t xml:space="preserve">[Lewis, Rhonda K.] Wichita State Univ, Dept Psychol, 1845 N Fairmount,Box 34, Wichita, KS 67208 USA; [Lee, Felecia A.] Univ Kansas, Sch Med Wichita, Wichita, KS USA; [Brown, Kyrah K.] CNM Connect, Ft Worth, TX USA; [LoCurto, Jamie] UCONN Hlth, Hartford, CT USA; [Stowell, David; Lovelady, Teresa] Hlth CORE Clin, Wichita, KS USA; [Maryman, J'Vonnah] Tarrant Country Publ Hlth Dept, Ft Worth, TX USA; [Williams, Glen] Mueller Elementary Sch, Wichita, KS USA; [Morris, DeAndre M.] Kingdom Harvest Church, Wichita, KS USA; [McNair, Thoi] Psychol Dept, Wichita, KS USA</t>
  </si>
  <si>
    <t xml:space="preserve">Wichita State University; University of Kansas; University of Kansas Medical Center</t>
  </si>
  <si>
    <t xml:space="preserve">Lewis, RK (corresponding author), Wichita State Univ, Dept Psychol, 1845 N Fairmount,Box 34, Wichita, KS 67208 USA.</t>
  </si>
  <si>
    <t xml:space="preserve">Rhonda.Lewis@wichita.edu</t>
  </si>
  <si>
    <t xml:space="preserve">LoCurto, Jamie/0000-0003-0043-7483</t>
  </si>
  <si>
    <t xml:space="preserve">1085-2352</t>
  </si>
  <si>
    <t xml:space="preserve">1540-7330</t>
  </si>
  <si>
    <t xml:space="preserve">J PREV INTERV COMMUN</t>
  </si>
  <si>
    <t xml:space="preserve">J. Prev. Interv. Community</t>
  </si>
  <si>
    <t xml:space="preserve">10.1080/10852352.2018.1385954</t>
  </si>
  <si>
    <t xml:space="preserve">GE3QX</t>
  </si>
  <si>
    <t xml:space="preserve">WOS:000431129000003</t>
  </si>
  <si>
    <t xml:space="preserve">Patton, DU; Roth, BJ</t>
  </si>
  <si>
    <t xml:space="preserve">Patton, Desmond U.; Roth, Benjamin J.</t>
  </si>
  <si>
    <t xml:space="preserve">Good kids with ties to deviant peers: network strategies used by African American and Latino young men in violent neighborhoods</t>
  </si>
  <si>
    <t xml:space="preserve">Youth violence; Deviance; African American; Latino; Resiliency</t>
  </si>
  <si>
    <t xml:space="preserve">RESILIENCE; CHILDREN; RISK; MOBILITY; EXPOSURE; YOUTH</t>
  </si>
  <si>
    <t xml:space="preserve">Adolescence can be a precarious time for young men of color growing in low-income neighborhoods with high rates of violence. For young men in those neighborhoods this may mean developing a suite of coping strategies that help them successfully navigate their neighborhood and school. Those strategies may include developing social ties with neighborhood residents that are engaged in deviant behavior. The aim of this paper study is to leverage the concept of resiliency to examine how social ties to the neighborhood-based deviant peers operate as protective factors. To answer this question we use qualitative data from African American and Latino boys and young men from neighborhoods in Chicago and Waukegan, IL who are between the ages of 14-25. Themes emerged that highlight short term positive impacts of social ties with deviant peers vs long term consequences. Implications for social work practice and future research are discussed. (C) 2016 Published by Elsevier Ltd.</t>
  </si>
  <si>
    <t xml:space="preserve">[Patton, Desmond U.] Columbia Sch Social Work, New York, NY 10027 USA; [Roth, Benjamin J.] Univ South Carolina, Sch Social Work, Columbia, SC 29208 USA</t>
  </si>
  <si>
    <t xml:space="preserve">Columbia University; University of South Carolina System; University of South Carolina Columbia</t>
  </si>
  <si>
    <t xml:space="preserve">Patton, DU (corresponding author), 1255 Amsterdam, New York, NY 10027 USA.</t>
  </si>
  <si>
    <t xml:space="preserve">dp2787@columbia.edu; rothbj@mailbox.sc.edu</t>
  </si>
  <si>
    <t xml:space="preserve">Roth, Benjamin/0000-0002-1549-4440</t>
  </si>
  <si>
    <t xml:space="preserve">10.1016/j.childyouth.2016.04.020</t>
  </si>
  <si>
    <t xml:space="preserve">DQ3JE</t>
  </si>
  <si>
    <t xml:space="preserve">WOS:000379097800016</t>
  </si>
  <si>
    <t xml:space="preserve">LaForett, DR; Mendez, JL</t>
  </si>
  <si>
    <t xml:space="preserve">LaForett, Dore R.; Mendez, Julia L.</t>
  </si>
  <si>
    <t xml:space="preserve">Children's engagement in play at home: a parent's role in supporting play opportunities during early childhood</t>
  </si>
  <si>
    <t xml:space="preserve">EARLY CHILD DEVELOPMENT AND CARE</t>
  </si>
  <si>
    <t xml:space="preserve">Play; parent beliefs; culture; low income; Head Start</t>
  </si>
  <si>
    <t xml:space="preserve">AMERICAN PRESCHOOL-CHILDREN; LOW-INCOME HOUSEHOLDS; PEER PLAY; SOCIAL COMPETENCE; PROBLEM BEHAVIOR; READINESS; SCALE; KINDERGARTEN; VALIDATION; PROFILES</t>
  </si>
  <si>
    <t xml:space="preserve">This study examined parents' developmentally appropriate beliefs about young children's play and parents' views on their child's play skills. This exploratory secondary data analysis was drawn from data on low-income African-American and Latino parents and their children (n=109) participating in Head Start programmes in the USA. Compared with African-American parents, Latino parents were more likely to endorse play as valuable (Play Support) for promoting preschool children's social skills and school readiness, yet were also more likely to see play as not as important as academic readiness activities (Academic Focus). Parental endorsement of Play Support beliefs positively related to children's interactive play skills; Academic Focus beliefs negatively related to interactive play. These relations emerged for African American, but not Latino, children. Implications for understanding how culture may intersect with parents' play beliefs, opportunities to promote children's play competence, and alignment with play-based pedagogies are discussed.</t>
  </si>
  <si>
    <t xml:space="preserve">[LaForett, Dore R.] Univ North Carolina Chapel Hill, Frank Porter Graham Child Dev Inst, CB 8180, Chapel Hill, NC 27599 USA; [Mendez, Julia L.] Univ North Carolina Greensboro, Dept Psychol, Greensboro, NC USA</t>
  </si>
  <si>
    <t xml:space="preserve">University of North Carolina; University of North Carolina Chapel Hill; University of North Carolina School of Medicine; University of North Carolina; University of North Carolina Greensboro</t>
  </si>
  <si>
    <t xml:space="preserve">LaForett, DR (corresponding author), Univ North Carolina Chapel Hill, Frank Porter Graham Child Dev Inst, CB 8180, Chapel Hill, NC 27599 USA.</t>
  </si>
  <si>
    <t xml:space="preserve">laforett@unc.edu</t>
  </si>
  <si>
    <t xml:space="preserve">Mendez, Julia/AAK-8355-2020</t>
  </si>
  <si>
    <t xml:space="preserve">Mendez, Julia/0000-0002-3188-8386</t>
  </si>
  <si>
    <t xml:space="preserve">U.S. Department of Health and Human Services [90YF0069, 90YF0069/01]</t>
  </si>
  <si>
    <t xml:space="preserve">U.S. Department of Health and Human Services</t>
  </si>
  <si>
    <t xml:space="preserve">This work was supported in part by grants 90YF0069 and 90YF0069/01 awarded to the second author by the U.S. Department of Health and Human Services. Portions of this work were completed at the University of South Carolina, Columbia, SC, USA and Temple University, Philadelphia, PA, USA.</t>
  </si>
  <si>
    <t xml:space="preserve">0300-4430</t>
  </si>
  <si>
    <t xml:space="preserve">1476-8275</t>
  </si>
  <si>
    <t xml:space="preserve">EARLY CHILD DEV CARE</t>
  </si>
  <si>
    <t xml:space="preserve">Early Child Dev. Care</t>
  </si>
  <si>
    <t xml:space="preserve">5-6</t>
  </si>
  <si>
    <t xml:space="preserve">10.1080/03004430.2016.1223061</t>
  </si>
  <si>
    <t xml:space="preserve">EU2LP</t>
  </si>
  <si>
    <t xml:space="preserve">WOS:000400861000011</t>
  </si>
  <si>
    <t xml:space="preserve">Thomas, AJ; Blackmon, SM</t>
  </si>
  <si>
    <t xml:space="preserve">Thomas, Anita Jones; Blackmon, Sha'Kema M.</t>
  </si>
  <si>
    <t xml:space="preserve">The Influence of the Trayvon Martin Shooting on Racial Socialization Practices of African American Parents</t>
  </si>
  <si>
    <t xml:space="preserve">racial socialization; racism; racial identity; family systems</t>
  </si>
  <si>
    <t xml:space="preserve">DISCRIMINATION; IDENTITY; RACE; EXPERIENCES; STRESS</t>
  </si>
  <si>
    <t xml:space="preserve">Many perceived the death of Trayvon Martin as racially motivated. We hypothesized that hearing about the death of Trayvon Martin also had an effect on African American parents. This qualitative investigation explored African American parents' perceptions of the death of Trayvon Martin and how it affected the provision of racial socialization. The analysis indicated that a number of parents felt that Trayvon Martin's death was a form of racial profiling and that young Black men needed to be protected. Participants were also worried about their children after the shooting and took approaches to explaining the shooting that involved discussing the presence of racism, framing it as an individual violent incident, as well as engaging in emotional processing with their children. Finally, parents also provided suggestions on what their children should do if they were placed in a similar situation. These included obtaining help, getting away from the perpetrator, being respectful to the perpetrator, and engaging in self-defense.</t>
  </si>
  <si>
    <t xml:space="preserve">[Thomas, Anita Jones] Loyola Univ Chicago, Chicago, IL 60611 USA; [Blackmon, Sha'Kema M.] Indiana Univ Purdue Univ, Indianapolis, IN 46202 USA</t>
  </si>
  <si>
    <t xml:space="preserve">Loyola University Chicago; Indiana University System; Indiana University-Purdue University Indianapolis</t>
  </si>
  <si>
    <t xml:space="preserve">Thomas, AJ (corresponding author), Loyola Univ Chicago, Sch Educ, 820 N Michigan Ave, Chicago, IL 60611 USA.</t>
  </si>
  <si>
    <t xml:space="preserve">athoma9@luc.edu</t>
  </si>
  <si>
    <t xml:space="preserve">10.1177/0095798414563610</t>
  </si>
  <si>
    <t xml:space="preserve">AZ1CA</t>
  </si>
  <si>
    <t xml:space="preserve">WOS:000347976700004</t>
  </si>
  <si>
    <t xml:space="preserve">Piper, KN; Fuller, TJ; Ayers, AA; Lambert, DN; Sales, JM; Wingood, GM</t>
  </si>
  <si>
    <t xml:space="preserve">Piper, Kaitlin N.; Fuller, Tyler J.; Ayers, Amy A.; Lambert, Danielle N.; Sales, Jessica M.; Wingood, Gina M.</t>
  </si>
  <si>
    <t xml:space="preserve">A Qualitative Exploration of Religion, Gender Norms, and Sexual Decision-Making within African American Faith-Based Communities</t>
  </si>
  <si>
    <t xml:space="preserve">Gender norms; Power dynamics; HIV; Sexual decision-making; Religion; Theory of gender and power</t>
  </si>
  <si>
    <t xml:space="preserve">REPRODUCTIVE HEALTH; HIV INTERVENTION; CONDOM USE; WOMEN; RISK; POWER; SOCIALIZATION; ATTITUDES; BEHAVIOR</t>
  </si>
  <si>
    <t xml:space="preserve">Human immunodeficiency virus (HIV) continues to be a prominent health and social justice issue, especially for African American communities in the Southern United States. Gender role norms, specifically within faith-based communities in the South, pose challenges to empowering women to make safer sexual health decisions. To explore perceptions of gender norms and sexual health, 42 qualitative interviews were gathered from female members of 16 predominantly African American churches in Atlanta, GA. Constructs from the theory of gender and power and the social ecological model were used to guide coding and analysis. Participants discussed their experiences with gender norms and gender-based power differentials at the institutional (i.e., church), familial, and interpersonal (i.e., intimate relationship) levels. Because of the attitudes and beliefs held by their religious communities and families, many participants recalled struggling to assert themselves in sexual relationships and recalled engaging in risky and unwanted sexual behavior, especially during their young adult years. However, as the participants matured, they worked to overturn traditional gender norms, empowering both their children and women in their religious communities to make healthy, autonomous sexual decisions. Moving forward, participants want their churches and members of their faith communities to play an active role in the empowerment of African American women and provide them with the confidence and education necessary to negotiate sexual decisions with their partners.</t>
  </si>
  <si>
    <t xml:space="preserve">[Piper, Kaitlin N.; Fuller, Tyler J.; Lambert, Danielle N.; Sales, Jessica M.] Emory Univ, Rollins Sch Publ Hlth, Dept Behav Sci &amp; Hlth Educ, 1518 Clifton Rd NE,GCR 523, Atlanta, GA 30322 USA; [Fuller, Tyler J.] Emory Univ, Candler Sch Theol, Atlanta, GA 30322 USA; [Ayers, Amy A.] Emory Univ, Sch Med, Dept Hematol &amp; Med Oncol, Atlanta, GA USA; [Wingood, Gina M.] Columbia Univ, Dept Sociomed Sci, Mailman Sch Publ Hlth, New York, NY USA</t>
  </si>
  <si>
    <t xml:space="preserve">Emory University; Rollins School Public Health; Emory University; Emory University; Columbia University</t>
  </si>
  <si>
    <t xml:space="preserve">Piper, KN (corresponding author), Emory Univ, Rollins Sch Publ Hlth, Dept Behav Sci &amp; Hlth Educ, 1518 Clifton Rd NE,GCR 523, Atlanta, GA 30322 USA.</t>
  </si>
  <si>
    <t xml:space="preserve">kaitlin.piper@emory.edu</t>
  </si>
  <si>
    <t xml:space="preserve">Fuller, Tyler J./AAO-8232-2020</t>
  </si>
  <si>
    <t xml:space="preserve">Fuller, Tyler J./0000-0002-6766-2231; Piper, Kaitlin/0000-0001-9422-1565; Lambert, Danielle/0000-0002-8787-8013</t>
  </si>
  <si>
    <t xml:space="preserve">Agency for Healthcare Research and Quality [1R24HS022059]</t>
  </si>
  <si>
    <t xml:space="preserve">Agency for Healthcare Research and Quality(United States Department of Health &amp; Human ServicesAgency for Healthcare Research &amp; Quality)</t>
  </si>
  <si>
    <t xml:space="preserve">The larger dissemination study, TEACH, was funded by the Agency for Healthcare Research and Quality (grant number 1R24HS022059). We thank all participating churches for their time and dedication to HIV prevention. We are grateful for each church leader and member who gave their time to participate in these interviews. Thank you to the numerous staff and research assistants who made our study possible.</t>
  </si>
  <si>
    <t xml:space="preserve">3-4</t>
  </si>
  <si>
    <t xml:space="preserve">10.1007/s11199-019-01047-7</t>
  </si>
  <si>
    <t xml:space="preserve">KJ3QZ</t>
  </si>
  <si>
    <t xml:space="preserve">WOS:000511973600006</t>
  </si>
  <si>
    <t xml:space="preserve">Holden, GW; Hawk, CK; Smith, MM; Singh, JP; Ashraf, R</t>
  </si>
  <si>
    <t xml:space="preserve">Holden, George W.; Hawk, Carol Kozak; Smith, Margaret M.; Singh, Jimmy P.; Ashraf, Rose</t>
  </si>
  <si>
    <t xml:space="preserve">Disciplinary practices, metaparenting, and the quality of parent-child relationships in African-American, Mexican-American, and European-American mothers</t>
  </si>
  <si>
    <t xml:space="preserve">INTERNATIONAL JOURNAL OF BEHAVIORAL DEVELOPMENT</t>
  </si>
  <si>
    <t xml:space="preserve">discipline; negative discipline; corporal punishment; metaparenting; African-American; Mexican-American; European-American</t>
  </si>
  <si>
    <t xml:space="preserve">PHYSICAL DISCIPLINE; CORPORAL PUNISHMENT; 3-YEAR-OLD CHILDREN; BEHAVIOR PROBLEMS; SOCIAL COGNITION; RISK; SPANKING; INFORMATION; SOCIALIZATION; PREDICTORS</t>
  </si>
  <si>
    <t xml:space="preserve">Coercive responses to children's behavior are well recognized to be problematic for children's adjustment. Less well understood is how parental social cognition is linked to discipline. In this study we sought to link metaparentingparents' thoughts about their parentingto the use of coercive discipline. We predicted that mothers who engaged in more metaparenting, thus reflecting more deliberate parenting, would use corporal punishment less frequently and instead engage in non-coercive discipline. We also expected that mothers who engaged in more metaparenting would report closer relationships with their children. In order to assess a diverse sample, data were collected from approximately equal numbers of African-American, European-American, and Mexican-American mothers. Participants included 113 mothers with target children in three age groups, ranging from 2 to 12 years. The results indicated reports of corporal punishment as well as non-coercive discipline did not significantly differ across child sex and child age groups, but did differ significantly across race/ethnicity. Reports of frequency of metaparenting also differed across racial/ethnic groups; African-American mothers reported more metaparenting than European-American mothers on three of four subscales. Metaparenting was significantly related to reports of the mother-child relationship but in the opposite direction than predicted. Based on these results, future research directions linking parental social cognition to discipline are proposed.</t>
  </si>
  <si>
    <t xml:space="preserve">[Holden, George W.; Smith, Margaret M.; Ashraf, Rose] Southern Methodist Univ, 6116 N Cent Expressway, Dallas, TX 75275 USA; [Hawk, Carol Kozak] Austin Community Coll, Austin, TX USA</t>
  </si>
  <si>
    <t xml:space="preserve">Southern Methodist University</t>
  </si>
  <si>
    <t xml:space="preserve">Holden, GW (corresponding author), Southern Methodist Univ, 6116 N Cent Expressway, Dallas, TX 75275 USA.</t>
  </si>
  <si>
    <t xml:space="preserve">gholden@mail.smu.edu</t>
  </si>
  <si>
    <t xml:space="preserve">NICHD [R03 HD044674]</t>
  </si>
  <si>
    <t xml:space="preserve">NICHD(United States Department of Health &amp; Human ServicesNational Institutes of Health (NIH) - USANIH Eunice Kennedy Shriver National Institute of Child Health &amp; Human Development (NICHD))</t>
  </si>
  <si>
    <t xml:space="preserve">The authors disclosed receipt of the following financial support for the research, authorship, and/or publication of this article: This research was funded by NICHD grant R03 HD044674.</t>
  </si>
  <si>
    <t xml:space="preserve">0165-0254</t>
  </si>
  <si>
    <t xml:space="preserve">1464-0651</t>
  </si>
  <si>
    <t xml:space="preserve">INT J BEHAV DEV</t>
  </si>
  <si>
    <t xml:space="preserve">Int. J. Behav. Dev.</t>
  </si>
  <si>
    <t xml:space="preserve">10.1177/0165025416687414</t>
  </si>
  <si>
    <t xml:space="preserve">EY7FC</t>
  </si>
  <si>
    <t xml:space="preserve">WOS:000404153500004</t>
  </si>
  <si>
    <t xml:space="preserve">Bergeron, BS</t>
  </si>
  <si>
    <t xml:space="preserve">Bergeron, Bette S.</t>
  </si>
  <si>
    <t xml:space="preserve">Visioning Hope: Embracing Higher Education's Role With Urban Public Charter Schools</t>
  </si>
  <si>
    <t xml:space="preserve">charter school; programs; high school; teacher education; urban education; African American students; universities</t>
  </si>
  <si>
    <t xml:space="preserve">CHOICE</t>
  </si>
  <si>
    <t xml:space="preserve">The purpose of this study is to reflect on the evolution of a partnership between a university and urban charter high school serving a predominately African American population. Because of the author's embeddedness both as the researcher and participant member, this research assumes the paradigm of autoethnography. Reflections on key components of this evolution provide implications for teacher education, particularly in regard to a call for engagement between urban charter schools and educator preparation programs, and a challenge to higher education to analyze existing perceptions of public charter schools within a wider institutional mission to prepare educators for all children.</t>
  </si>
  <si>
    <t xml:space="preserve">[Bergeron, Bette S.] Southern Connecticut State Univ, Acad Affairs, New Haven, CT USA</t>
  </si>
  <si>
    <t xml:space="preserve">Connecticut State University System; Southern Connecticut State University</t>
  </si>
  <si>
    <t xml:space="preserve">Bergeron, BS (corresponding author), Southern Connecticut State Univ, 501 Crescent St, New Haven, CT 06515 USA.</t>
  </si>
  <si>
    <t xml:space="preserve">bergeron@southernct.edu</t>
  </si>
  <si>
    <t xml:space="preserve">10.1177/0042085915574525</t>
  </si>
  <si>
    <t xml:space="preserve">EX6IE</t>
  </si>
  <si>
    <t xml:space="preserve">WOS:000403345200002</t>
  </si>
  <si>
    <t xml:space="preserve">Huguley, JP; Delale-O'Connor, L; Wang, MT; Parr, AK</t>
  </si>
  <si>
    <t xml:space="preserve">Huguley, James P.; Delale-O'Connor, Lori; Wang, Ming-Te; Parr, Alyssa K.</t>
  </si>
  <si>
    <t xml:space="preserve">African American Parents' Educational Involvement in Urban Schools: Contextualized Strategies for Student Success in Adolescence</t>
  </si>
  <si>
    <t xml:space="preserve">EDUCATIONAL RESEARCHER</t>
  </si>
  <si>
    <t xml:space="preserve">Black education; focus group interviews; identity; in-depth interviewing; parents and families; qualitative research; race; social context; urban education</t>
  </si>
  <si>
    <t xml:space="preserve">ETHNIC-RACIAL SOCIALIZATION; ACADEMIC-ACHIEVEMENT; MIDDLE SCHOOL; BLACK; ASPIRATIONS; PERCEPTIONS; MOTHERS; FAMILY; SONS</t>
  </si>
  <si>
    <t xml:space="preserve">Research on parental educational involvement has been organized into three overarching domains-home-based involvement, school-based involvement, and academic socialization. Conventional empirical work in these domains typically centers involvement strategies around White, middle-class experiences rather than examining how optimal parenting approaches vary by race and context. Even fewer studies have explored the manifestations of involvement across these categories in underresourced urban educational settings. In response, the current study draws on the voices of African American parents and their children attending urban public schools to describe the distinct approaches to home-based involvement, school-based involvement, and academic socialization that parents use to ensure a quality education for their children. Findings demonstrate how African American parents engage in racially infused and contextually tailored navigational involvement approaches as they seek to offset the effects of inhibiting educational contexts. Results add ecological nuance and new typologies to how parental involvement in education is conceptualized across the settings.</t>
  </si>
  <si>
    <t xml:space="preserve">[Huguley, James P.] Univ Pittsburgh, Ctr Race &amp; Social Problems, 4200 Fifth Ave 2002 CL, Pittsburgh, PA 15260 USA; [Huguley, James P.] Univ Pittsburgh, Sch Social Work, 4200 Fifth Ave 2002 CL, Pittsburgh, PA 15260 USA; [Delale-O'Connor, Lori] Univ Pittsburgh, Educ, Ctr Urban Educ, Sch Educ, 4309 Posvar Hall,230 South Bouquet St, Pittsburgh, PA 15260 USA; [Wang, Ming-Te] Univ Pittsburgh, Psychol &amp; Educ, Sch Educ, Dept Psychol, 5948 Posvar Hall,230 South Bouquet St, Pittsburgh, PA 15260 USA; [Wang, Ming-Te] Univ Pittsburgh, Learning Res &amp; Dev Ctr, 5948 Posvar Hall,230 South Bouquet St, Pittsburgh, PA 15260 USA; [Parr, Alyssa K.] Univ Pittsburgh, Sch Educ, Appl Dev Psychol, 5704 Wesley W Posvar Hall,230 South Bouquet St, Pittsburgh, PA 15260 USA</t>
  </si>
  <si>
    <t xml:space="preserve">Pennsylvania Commonwealth System of Higher Education (PCSHE); University of Pittsburgh; Pennsylvania Commonwealth System of Higher Education (PCSHE); University of Pittsburgh; Pennsylvania Commonwealth System of Higher Education (PCSHE); University of Pittsburgh; Pennsylvania Commonwealth System of Higher Education (PCSHE); University of Pittsburgh; Pennsylvania Commonwealth System of Higher Education (PCSHE); University of Pittsburgh; Pennsylvania Commonwealth System of Higher Education (PCSHE); University of Pittsburgh</t>
  </si>
  <si>
    <t xml:space="preserve">Huguley, JP (corresponding author), Univ Pittsburgh, Ctr Race &amp; Social Problems, 4200 Fifth Ave 2002 CL, Pittsburgh, PA 15260 USA.;Huguley, JP (corresponding author), Univ Pittsburgh, Sch Social Work, 4200 Fifth Ave 2002 CL, Pittsburgh, PA 15260 USA.</t>
  </si>
  <si>
    <t xml:space="preserve">huguley@pitt.edu; loridoc@pitt.edu; mtwang@pitt.edu; akp41@pitt.edu</t>
  </si>
  <si>
    <t xml:space="preserve">Spencer Foundation [201600067]</t>
  </si>
  <si>
    <t xml:space="preserve">Spencer Foundation</t>
  </si>
  <si>
    <t xml:space="preserve">This project was supported by a Lyle Spencer grant award from the Spencer Foundation (No. 201600067) to Ming-Te Wang and James P. Huguley.</t>
  </si>
  <si>
    <t xml:space="preserve">0013-189X</t>
  </si>
  <si>
    <t xml:space="preserve">1935-102X</t>
  </si>
  <si>
    <t xml:space="preserve">EDUC RESEARCHER</t>
  </si>
  <si>
    <t xml:space="preserve">Educ. Researcher</t>
  </si>
  <si>
    <t xml:space="preserve">0013189X20943199</t>
  </si>
  <si>
    <t xml:space="preserve">10.3102/0013189X20943199</t>
  </si>
  <si>
    <t xml:space="preserve">JUL 2020</t>
  </si>
  <si>
    <t xml:space="preserve">PZ0GR</t>
  </si>
  <si>
    <t xml:space="preserve">WOS:000557086100001</t>
  </si>
  <si>
    <t xml:space="preserve">African American Adolescent Engagement in the Classroom and Beyond: The Roles of Mother's Racial Socialization and Democratic-Involved Parenting</t>
  </si>
  <si>
    <t xml:space="preserve">Racial socialization; Parenting style; Engagement; African American; Adolescents</t>
  </si>
  <si>
    <t xml:space="preserve">DISCRIMINATION EXPERIENCES; ETHNIC SOCIALIZATION; ACADEMIC-ACHIEVEMENT; FAMILIES; MESSAGES; CHILDREN; BEHAVIOR; CONTEXT; YOUTHS; PRIDE</t>
  </si>
  <si>
    <t xml:space="preserve">Previous research has explored how differential youth outcomes are associated with racial socialization and parenting style individually, but very little work has examined whether democratic-involved parenting style bolsters the positive link between racial messages and adolescent outcomes. The purpose of this study was to examine mothers' use of democratic-involved parenting as a moderator of the association between racial socialization (e.g., racial pride, racial barrier, and self-worth messages) and youth engagement. The types of engagement explored were attitudes toward class work and persistence on task. Ninety-four African American youth (ages 11-14) reported on maternal style and socialization. As predicted, racial barrier socialization was positively associated with engagement among adolescents who perceived their mothers to provide more involvement coupled with opportunities for their teens to make decisions. In contrast, barrier socialization and engagement were negatively associated among adolescents who viewed their mothers as low in democratic-involved parenting. Implications for adolescent engagement and for research on racial socialization and democratic-involved parenting style are discussed.</t>
  </si>
  <si>
    <t xml:space="preserve">Univ N Carolina, Dept Psychol, Chapel Hill, NC 27599 USA</t>
  </si>
  <si>
    <t xml:space="preserve">Smalls, C (corresponding author), Univ N Carolina, Dept Psychol, CB 3270 Davie Hall, Chapel Hill, NC 27599 USA.</t>
  </si>
  <si>
    <t xml:space="preserve">cpsmalls@email.unc.edu</t>
  </si>
  <si>
    <t xml:space="preserve">NICHD NIH HHS [T32-HD049325-01] Funding Source: Medline; NIMH NIH HHS [5 T32 MH15742] Funding Source: Medline</t>
  </si>
  <si>
    <t xml:space="preserve">NICHD NIH HHS(United States Department of Health &amp; Human ServicesNational Institutes of Health (NIH) - USANIH Eunice Kennedy Shriver National Institute of Child Health &amp; Human Development (NICHD)); NIMH NIH HHS(United States Department of Health &amp; Human ServicesNational Institutes of Health (NIH) - USANIH National Institute of Mental Health (NIMH))</t>
  </si>
  <si>
    <t xml:space="preserve">10.1007/s10964-008-9316-5</t>
  </si>
  <si>
    <t xml:space="preserve">WOS:000262435300006</t>
  </si>
  <si>
    <t xml:space="preserve">Cabrera, NJ; Hofferth, SL; Chae, S</t>
  </si>
  <si>
    <t xml:space="preserve">Cabrera, Natasha J.; Hofferth, Sandra L.; Chae, Soo</t>
  </si>
  <si>
    <t xml:space="preserve">Patterns and predictors of father-infant engagement across race/ethnic groups</t>
  </si>
  <si>
    <t xml:space="preserve">Father engagement; Infancy; Race/ethnicity</t>
  </si>
  <si>
    <t xml:space="preserve">AFRICAN-AMERICAN FATHERS; LOW-INCOME; FUNCTIONING STYLE; INVOLVEMENT; FAMILIES; CHILDREN; LANGUAGE; SUPPORT; NONRESIDENT; MARRIAGE</t>
  </si>
  <si>
    <t xml:space="preserve">This study examines whether levels of father engagement (e.g., verbal stimulation, caregiving, and physical play) vary by race/ethnicity using a model that controls for fathers' human capital, mental health, and family relationships. It also tests whether the models work similarly across race/ethnic groups. Its sample of N = 5089 infants and their families is drawn from the Early Childhood Longitudinal Study-Birth Cohort (ECLS-B). We found that, after including controls, African American and Latino fathers had higher levels of engagement in caregiving and physical play activities than White fathers. There were no differences in verbal stimulation activities across race/ethnicity. Fathers' education (college level) predicted more verbally stimulating activities whereas fathers' report of couple conflict predicted less caregiving and physical play. Although levels of engagement differed across the groups, the overall models did not differ by race/ethnicity, except for physical play. African American mothers who reported high levels of depressive symptoms had partners who engaged in more physical play than White mothers with high levels of depressive symptoms. (C) 2011 Elsevier Inc. All rights reserved.</t>
  </si>
  <si>
    <t xml:space="preserve">[Cabrera, Natasha J.; Hofferth, Sandra L.; Chae, Soo] Univ Maryland, College Pk, MD 20742 USA</t>
  </si>
  <si>
    <t xml:space="preserve">Cabrera, NJ (corresponding author), Univ Maryland, 3304 Benjamin Bldg 3304E, College Pk, MD 20742 USA.</t>
  </si>
  <si>
    <t xml:space="preserve">ncabrera@umd.edu</t>
  </si>
  <si>
    <t xml:space="preserve">10.1016/j.ecresq.2011.01.001</t>
  </si>
  <si>
    <t xml:space="preserve">775WW</t>
  </si>
  <si>
    <t xml:space="preserve">WOS:000291495200010</t>
  </si>
  <si>
    <t xml:space="preserve">Ross, LL; Marchand, AD; Cox, VO; Rowley, SJ</t>
  </si>
  <si>
    <t xml:space="preserve">Ross, Latisha L.; Marchand, Aixa D.; Cox, Vaness O.; Rowley, Stephanie J.</t>
  </si>
  <si>
    <t xml:space="preserve">Racial identity as a context for African American parents' school trust and involvement and the impact on student preparation and persistence</t>
  </si>
  <si>
    <t xml:space="preserve">CONTEMPORARY EDUCATIONAL PSYCHOLOGY</t>
  </si>
  <si>
    <t xml:space="preserve">Adolescent academic outcomes; African American: involvement; Parents; Racial identity; School trust</t>
  </si>
  <si>
    <t xml:space="preserve">ACADEMIC-ACHIEVEMENT; SOCIALIZATION; DISCRIMINATION; ELEMENTARY; PARTICIPATION; CHILDHOOD; EDUCATION; VALIDITY; MODEL</t>
  </si>
  <si>
    <t xml:space="preserve">Structural equation modeling was employed to test the direct and indirect effects of parent racial identity (i.e., private and public regard) on parents' school trust, parent home and school involvement, and the academic persistence and preparation of their adolescent child. Participants were 515 African American parents (84% mothers, 42.6 years-old, SD = 7.7) of adolescents (54% girls, 13.7 years-old, SD = 1.4). Parent private regard had a positive direct effect on parent home involvement, yet no other private regard effects were evidenced in our model. Parent public regard was positively related to school trust, and through school trust public regard had a positive effect on parent home and school involvement, adolescent academic preparation and classroom persistence. Findings suggest that parent racial identity serves as a context for the attitudes/beliefs parents hold for mainstream institutions (i.e., schools) and the ways in which these attitudes/beliefs are associated with parent involvement behaviors and subsequently influence adolescent engagement and motivation. Implications and future directions are discussed.</t>
  </si>
  <si>
    <t xml:space="preserve">[Ross, Latisha L.; Cox, Vaness O.; Rowley, Stephanie J.] Univ Michigan, Ctr Study Black Youth Context, Dept Psychol, Weiser Hall,Suite 700,500 Church St, Ann Arbor, MI 48109 USA; [Marchand, Aixa D.] Combined Program Educ &amp; Psychol, 610 E Univ Ave,Room 1413, Ann Arbor, MI 48109 USA</t>
  </si>
  <si>
    <t xml:space="preserve">University of Michigan System; University of Michigan</t>
  </si>
  <si>
    <t xml:space="preserve">Ross, LL (corresponding author), Univ Michigan, Ctr Study Black Youth Context, Dept Psychol, Weiser Hall,Suite 700,500 Church St, Ann Arbor, MI 48109 USA.</t>
  </si>
  <si>
    <t xml:space="preserve">LLROSS@umich.edu</t>
  </si>
  <si>
    <t xml:space="preserve">Marchand, Aixa/ABB-3473-2020; Marchand, Aixa/HJY-7682-2023</t>
  </si>
  <si>
    <t xml:space="preserve">Marchand, Aixa/0000-0002-5453-2032; Ross, Latisha/0000-0003-1274-005X</t>
  </si>
  <si>
    <t xml:space="preserve">National Science Foundation [0820309]; Direct For Social, Behav &amp; Economic Scie [0820309] Funding Source: National Science Foundation; Division Of Behavioral and Cognitive Sci [0820309] Funding Source: National Science Foundation</t>
  </si>
  <si>
    <t xml:space="preserve">National Science Foundation(National Science Foundation (NSF)); Direct For Social, Behav &amp; Economic Scie(National Science Foundation (NSF)NSF - Directorate for Social, Behavioral &amp; Economic Sciences (SBE)); Division Of Behavioral and Cognitive Sci(National Science Foundation (NSF)NSF - Directorate for Social, Behavioral &amp; Economic Sciences (SBE))</t>
  </si>
  <si>
    <t xml:space="preserve">This research was supported by the National Science Foundation, Grant No. 0820309. We thank the parents, students, and teachers for participating in this study and the schools for their support.</t>
  </si>
  <si>
    <t xml:space="preserve">ACADEMIC PRESS INC ELSEVIER SCIENCE</t>
  </si>
  <si>
    <t xml:space="preserve">SAN DIEGO</t>
  </si>
  <si>
    <t xml:space="preserve">525 B ST, STE 1900, SAN DIEGO, CA 92101-4495 USA</t>
  </si>
  <si>
    <t xml:space="preserve">0361-476X</t>
  </si>
  <si>
    <t xml:space="preserve">1090-2384</t>
  </si>
  <si>
    <t xml:space="preserve">CONTEMP EDUC PSYCHOL</t>
  </si>
  <si>
    <t xml:space="preserve">Contemp. Educ. Psychol.</t>
  </si>
  <si>
    <t xml:space="preserve">10.1016/j.cedpsych.2018.07.003</t>
  </si>
  <si>
    <t xml:space="preserve">HF6WD</t>
  </si>
  <si>
    <t xml:space="preserve">WOS:000454378100001</t>
  </si>
  <si>
    <t xml:space="preserve">Craft, E; Howley, A</t>
  </si>
  <si>
    <t xml:space="preserve">Craft, Eleanor; Howley, Aimee</t>
  </si>
  <si>
    <t xml:space="preserve">African American Students' Experiences in Special Education Programs</t>
  </si>
  <si>
    <t xml:space="preserve">TEACHERS COLLEGE RECORD</t>
  </si>
  <si>
    <t xml:space="preserve">EARLY INTERVENTION; CHILDREN</t>
  </si>
  <si>
    <t xml:space="preserve">Background/Context: Disproportionate placement of African American students into special education programs is likely to be a form of institutional racism, especially when such placement stigmatizes students. If placement also fails to lead to educational benefits, the practice becomes even more suspect. Some studies have explored disproportionate placement (i.e., over-representation) from the perspectives of policy makers and educators, but few have looked at the practice from the vantage of the African American students experiencing it. Purpose/Objective/Research Question/Focus of Study: This study explored how nine African American students in secondary special education placements perceived their school experiences and the benefits, challenges, and detriments associated with their placements and accompanying disability labels. Setting: Participating students attended one of three high schools in an urban district in the midwestern United States. Respectively, the schools had low, medium, and high percentages of students on individualized education programs (IEPs). Population/Participants/Subjects: Three students from each of three schools participated in the study. With the help of school personnel, the researchers selected students who (a) were African American, (b) were juniors or seniors, (c) carried the label of learning disabilities or mild cognitive impairment, and (d) had received special education services for at least three years. Research Design: The researchers used an in-depth interview design including three increasingly detailed interviews with each student. Verbatim transcripts of interviews provided the data the researchers analyzed using (a) inductive coding, (b) development of case-specific profiles, (c) organization of codes to identify patterns in the data, and (d) identification of emergent themes. Findings/Results: Three emergent themes suggested that, in most cases, students found the negative consequences of their special education placement to outweigh any benefits. The limited benefits of placement included interactions with responsive teachers and, in a few cases, more suitable instructional pacing. The negative consequences included the experience of being stigmatized by peers, making limited academic progress because of a slow-paced curriculum and confronting barriers that kept them from returning to general education placements. Conclusions/Recommendations: The study found that traumatic events in the students' lives led to academic difficulties, which subsequently led to placement in special education. Rather than supporting the students through a difficult phase of their lives, educators used special education referral and placement as a form. of victim blaming. This response had the effect of excluding the students from engagement with the general education curriculum and from interaction with friends. The dynamics of victim blaming led the researchers to judge special education referral and placement of the nine African American students as a farm of institutional racism.</t>
  </si>
  <si>
    <t xml:space="preserve">[Craft, Eleanor] Palm Beach Cty Sch Dist, W Palm Beach, FL 33406 USA; [Howley, Aimee] Ohio Univ, Coll Educ, Athens, OH 45701 USA</t>
  </si>
  <si>
    <t xml:space="preserve">University System of Ohio; Ohio University</t>
  </si>
  <si>
    <t xml:space="preserve">Craft, E (corresponding author), Palm Beach Cty Sch Dist, W Palm Beach, FL 33406 USA.</t>
  </si>
  <si>
    <t xml:space="preserve">TEACHERS COLL OF COLUMBIA UNIV</t>
  </si>
  <si>
    <t xml:space="preserve">525 W 120TH ST, NEW YORK, NY 10027 USA</t>
  </si>
  <si>
    <t xml:space="preserve">0161-4681</t>
  </si>
  <si>
    <t xml:space="preserve">1467-9620</t>
  </si>
  <si>
    <t xml:space="preserve">TEACH COLL REC</t>
  </si>
  <si>
    <t xml:space="preserve">Teach. Coll. Rec.</t>
  </si>
  <si>
    <t xml:space="preserve">HO2ZT</t>
  </si>
  <si>
    <t xml:space="preserve">WOS:000460787800008</t>
  </si>
  <si>
    <t xml:space="preserve">Cross, CJ; Zhang, X</t>
  </si>
  <si>
    <t xml:space="preserve">Cross, Christina J.; Zhang, Xing</t>
  </si>
  <si>
    <t xml:space="preserve">Nonresident social fathering in African American single-mother families</t>
  </si>
  <si>
    <t xml:space="preserve">JOURNAL OF MARRIAGE AND FAMILY</t>
  </si>
  <si>
    <t xml:space="preserve">child wellbeing; family diversity; family structure; nonresident parents; parenting practices; race; ethnicity</t>
  </si>
  <si>
    <t xml:space="preserve">RACE/ETHNIC DIFFERENCES; LOW-INCOME; ADULTHOOD; CHILDREN; PARENTS; GRANDPARENTS; INVOLVEMENT; STEPFATHERS</t>
  </si>
  <si>
    <t xml:space="preserve">Objective This study examined the prevalence of nonresident social fathering among African American youth from single-mother families and their reports of subjective closeness, frequency of contact, and financial support from social fathers during young adulthood. Background Research on African American families has overwhelmingly focused on single motherhood and the mother-child dyad. The perceived deficits of single-mother families are emphasized, while their assets frequently go unnoticed. One potential resource available to offspring in these families are nonresident social fathers (men who act as fathers to children). Method Using Add Health (n = 728), we document the share of youth who had a nonresident social father serve as their main father figure and examine key indicators of their long-term relationships with these men: closeness, contact, and receipt of financial support during young adulthood. We also consider whether relationships with social fathers differ by type (stepfather versus male relative) and from those with biological fathers. Results Twenty-five percent of respondents identified a nonresident social father as their main father figure; 44% indicated a nonresident biological father. Nearly 70% of participants reported strong feelings of closeness and regular contact with social fathers. Over 40% received financial assistance. Respondents were more likely to report feeling closer to a social than a biological father; there were no other differences by father figure type. Conclusion Most African American young adults from single-mother families have close and consistent ties with a nonresident father figure. While underexplored, their sustained engagement with these men may have positive implications for their downstream outcomes.</t>
  </si>
  <si>
    <t xml:space="preserve">[Cross, Christina J.] Harvard Univ, Ctr Dev &amp; Populat Studies, Dept Sociol, Cambridge, MA 02138 USA; [Zhang, Xing] Arizona State Univ, Coll Hlth Solut, Phoenix, AZ USA</t>
  </si>
  <si>
    <t xml:space="preserve">Harvard University; Arizona State University; Arizona State University-Downtown Phoenix</t>
  </si>
  <si>
    <t xml:space="preserve">Cross, CJ (corresponding author), Harvard Univ, Ctr Dev &amp; Populat Studies, Dept Sociol, Cambridge, MA 02138 USA.</t>
  </si>
  <si>
    <t xml:space="preserve">crossc@fas.harvard.edu</t>
  </si>
  <si>
    <t xml:space="preserve">Zhang, Xing/0000-0002-0796-4940; Cross, Christina/0000-0002-8858-9125</t>
  </si>
  <si>
    <t xml:space="preserve">0022-2445</t>
  </si>
  <si>
    <t xml:space="preserve">1741-3737</t>
  </si>
  <si>
    <t xml:space="preserve">J MARRIAGE FAM</t>
  </si>
  <si>
    <t xml:space="preserve">J. Marriage Fam.</t>
  </si>
  <si>
    <t xml:space="preserve">10.1111/jomf.12839</t>
  </si>
  <si>
    <t xml:space="preserve">Family Studies; Sociology</t>
  </si>
  <si>
    <t xml:space="preserve">5E1DD</t>
  </si>
  <si>
    <t xml:space="preserve">WOS:000792294000001</t>
  </si>
  <si>
    <t xml:space="preserve">Brady, E</t>
  </si>
  <si>
    <t xml:space="preserve">Brady, Emily</t>
  </si>
  <si>
    <t xml:space="preserve">I Take the Pictures as I See Them: Doris Derby as Womanist, Activist and Photographer in the Civil Rights Movement</t>
  </si>
  <si>
    <t xml:space="preserve">JOURNAL OF AMERICAN STUDIES</t>
  </si>
  <si>
    <t xml:space="preserve">Doris Derby's photographic archive offers a powerful perspective on the civil rights movement that has yet to be critically or academically engaged with. Derby, an activist, photographer, and educator who has appeared in such texts as Hands on the Freedom Plow (2010) and in such collections as Julian Cox's Road to Freedom (2008), is a gateway figure to a richer, more nuanced visual history of the movement. This article utilizes original interviews, archival material, and a survey of secondary literature to call for increased consideration for Doris Derby's work. Derby's womanist perspective challenges the dominant visual rhetoric of the movement and advocates for increased consideration of the everyday activism of African American women. Men, women and children - but especially African American women - are presented in Derby's lens as dynamic agents of change. Derby's work challenges the dominant canon of the movement, which frequently relies on charismatic male leadership and black victimization. Instead, considering Derby's photography broadens our understanding of what everyday resistance in the civil rights movement was like for thousands of African Americans.</t>
  </si>
  <si>
    <t xml:space="preserve">[Brady, Emily] Univ Nottingham, Dept Amer &amp; Canadian Studies, Nottingham, England</t>
  </si>
  <si>
    <t xml:space="preserve">University of Nottingham</t>
  </si>
  <si>
    <t xml:space="preserve">Brady, E (corresponding author), Univ Nottingham, Dept Amer &amp; Canadian Studies, Nottingham, England.</t>
  </si>
  <si>
    <t xml:space="preserve">emilyrosebrady@yahoo.co.uk</t>
  </si>
  <si>
    <t xml:space="preserve">Brady, Emily/0000-0002-7134-6549</t>
  </si>
  <si>
    <t xml:space="preserve">CAMBRIDGE UNIV PRESS</t>
  </si>
  <si>
    <t xml:space="preserve">32 AVENUE OF THE AMERICAS, NEW YORK, NY 10013-2473 USA</t>
  </si>
  <si>
    <t xml:space="preserve">0021-8758</t>
  </si>
  <si>
    <t xml:space="preserve">1469-5154</t>
  </si>
  <si>
    <t xml:space="preserve">J AM STUD</t>
  </si>
  <si>
    <t xml:space="preserve">J. Am. Stud.</t>
  </si>
  <si>
    <t xml:space="preserve">PII S0021875822000019</t>
  </si>
  <si>
    <t xml:space="preserve">10.1017/S0021875822000019</t>
  </si>
  <si>
    <t xml:space="preserve">FEB 2022</t>
  </si>
  <si>
    <t xml:space="preserve">4I0EP</t>
  </si>
  <si>
    <t xml:space="preserve">WOS:000754083900001</t>
  </si>
  <si>
    <t xml:space="preserve">Stahlschmidt, MJ; Threlfall, J; Seay, KD; Lewis, EM; Kohl, PL</t>
  </si>
  <si>
    <t xml:space="preserve">Stahlschmidt, Mary Jo; Threlfall, Jennifer; Seay, Kristen D.; Lewis, Ericka M.; Kohl, Patricia L.</t>
  </si>
  <si>
    <t xml:space="preserve">Recruiting fathers to parenting programs: Advice from dads and fatherhood program providers</t>
  </si>
  <si>
    <t xml:space="preserve">Fathers; Parenting programs; Recruitment</t>
  </si>
  <si>
    <t xml:space="preserve">LOW-INCOME; INVOLVEMENT; CHILDREN; FAMILIES; BEHAVIOR; INTERVENTIONS; METAANALYSIS; MAINTENANCE; ENGAGEMENT; ATTENDANCE</t>
  </si>
  <si>
    <t xml:space="preserve">The benefits of high-quality father-child relationships for fathers and children alike are well documented. While evidence suggests parenting programs can improve the quality of father-child relationships, few fathers participate in such programs. This qualitative study aims to fill the gap in knowledge on best practices for recruiting urban African American fathers, a group of fathers with unique parenting challenges, to parenting programs. Focus groups were conducted with 29 fathers to gain their perspectives on recruitment strategies. Semi-structured interviews were also conducted with a nationwide sample of 19 fatherhood program providers to learn about their most successful recruitment strategies. Recruitment strategies based on emergent themes from the focus groups and interviews are presented here. Themes included using word-of-mouth recruitment, increasing advertising, targeting advertising specifically to urban African American fathers, providing transportation and incentives, recruiting through the courts, collaborating with other community agencies, and offering parenting programming along with other programming valued by fathers such as employment assistance. Implications for developing strategies for recruiting urban African American fathers to parenting programs are discussed. (C) 2013 Published by Elsevier Ltd.</t>
  </si>
  <si>
    <t xml:space="preserve">[Stahlschmidt, Mary Jo; Threlfall, Jennifer; Seay, Kristen D.; Lewis, Ericka M.; Kohl, Patricia L.] Washington Univ, George Warren Brown Sch Social Work, St Louis, MO 63130 USA</t>
  </si>
  <si>
    <t xml:space="preserve">Washington University (WUSTL)</t>
  </si>
  <si>
    <t xml:space="preserve">Stahlschmidt, MJ (corresponding author), Washington Univ, George Warren Brown Sch Social Work, 1 Brookings Dr,Campus Box 1196, St Louis, MO 63130 USA.</t>
  </si>
  <si>
    <t xml:space="preserve">mstahlschmidt@wustl.edu</t>
  </si>
  <si>
    <t xml:space="preserve">NIDA NIH HHS [T32 DA015035] Funding Source: Medline; NIMH NIH HHS [T32 MH019960] Funding Source: Medline; NCIPC CDC HHS [U01 CE001627] Funding Source: Medline</t>
  </si>
  <si>
    <t xml:space="preserve">NIDA NIH HHS(United States Department of Health &amp; Human ServicesNational Institutes of Health (NIH) - USANIH National Institute on Drug Abuse (NIDA)); NIMH NIH HHS(United States Department of Health &amp; Human ServicesNational Institutes of Health (NIH) - USANIH National Institute of Mental Health (NIMH)); NCIPC CDC HHS</t>
  </si>
  <si>
    <t xml:space="preserve">10.1016/j.childyouth.2013.07.004</t>
  </si>
  <si>
    <t xml:space="preserve">231BR</t>
  </si>
  <si>
    <t xml:space="preserve">WOS:000325388500010</t>
  </si>
  <si>
    <t xml:space="preserve">Leavell, AS; Tamis-LeMonda, CS; Ruble, DN; Zosuls, KM; Cabrera, NJ</t>
  </si>
  <si>
    <t xml:space="preserve">Leavell, Ashley Smith; Tamis-LeMonda, Catherine S.; Ruble, Diane N.; Zosuls, Kristina M.; Cabrera, Natasha J.</t>
  </si>
  <si>
    <t xml:space="preserve">African American, White and Latino Fathers' Activities with their Sons and Daughters in Early Childhood</t>
  </si>
  <si>
    <t xml:space="preserve">Fathers; Father involvement; Child development; Gender socialization; Culture; Daily routines</t>
  </si>
  <si>
    <t xml:space="preserve">LOW-INCOME; GENDER DEVELOPMENT; MIDDLE CHILDHOOD; 2ND YEAR; INVOLVEMENT; SOCIALIZATION; FAMILIES; PARENT; SEX; PLAY</t>
  </si>
  <si>
    <t xml:space="preserve">We examined the activities that low-income, ethnically diverse fathers of sons versus daughters engage in with their children in the preschool years. African American, Latino, and White fathers (N = 426) from research sites across the United States, were interviewed about their caregiving, play, literacy, and visiting activities when their children were 2 years, 3 years, and preschool age. Fathers of boys engaged more frequently in physical play than fathers of girls, whereas fathers of girls engaged more frequently in literacy activities. Moreover, gendered patterns of father engagement were already evident at the 2-year assessment, suggesting that fathers channel their children toward gender-typed activities well before their children have a clear understanding of gender roles. Ethnic differences were also found in fathers' activities with children, and child gender moderated ethnic patterns of behavior. For example, Black fathers of sons reported the highest levels of engagement in caregiving, play and visiting activities, and both Latino and African American fathers of sons engaged in more visiting activities compared to White fathers of sons. Fathers' education and marital status were also associated with fathers' activities. Married fathers and those with a high school diploma more frequently engaged in literacy activities than unmarried fathers without a diploma; moreover, although Latino fathers engaged less in caregiving activities than African American and White fathers, this difference attenuated after controlling for differences in fathers' education. The activities children share with their fathers vary by child gender, race/ethnicity, and family circumstances and offer insight into early gendered experiences in the family.</t>
  </si>
  <si>
    <t xml:space="preserve">[Leavell, Ashley Smith; Tamis-LeMonda, Catherine S.; Ruble, Diane N.] NYU, New York, NY 10003 USA; [Zosuls, Kristina M.] Arizona State Univ, Phoenix, AZ USA; [Cabrera, Natasha J.] Univ Maryland, College Pk, MD 20742 USA</t>
  </si>
  <si>
    <t xml:space="preserve">New York University; Arizona State University; Arizona State University-Downtown Phoenix; University System of Maryland; University of Maryland College Park</t>
  </si>
  <si>
    <t xml:space="preserve">Leavell, AS (corresponding author), NYU, New York, NY 10003 USA.</t>
  </si>
  <si>
    <t xml:space="preserve">aes422@nyu.edu</t>
  </si>
  <si>
    <t xml:space="preserve">Tamis-LeMonda, Catherine/0000-0002-9071-4028</t>
  </si>
  <si>
    <t xml:space="preserve">10.1007/s11199-011-0080-8</t>
  </si>
  <si>
    <t xml:space="preserve">866CU</t>
  </si>
  <si>
    <t xml:space="preserve">WOS:000298358100005</t>
  </si>
  <si>
    <t xml:space="preserve">Clifford, AP; Göncü, A</t>
  </si>
  <si>
    <t xml:space="preserve">Clifford, Angela Pons; Goncu, Artin</t>
  </si>
  <si>
    <t xml:space="preserve">Portrayals of parental involvement: descriptions of family and school relationships in a low-income African American community</t>
  </si>
  <si>
    <t xml:space="preserve">MIND CULTURE AND ACTIVITY</t>
  </si>
  <si>
    <t xml:space="preserve">Article; Proceedings Paper</t>
  </si>
  <si>
    <t xml:space="preserve">Annual Meeting of the American-Educational-Research-Association</t>
  </si>
  <si>
    <t xml:space="preserve">Denver, CO</t>
  </si>
  <si>
    <t xml:space="preserve">Amer Educ Res Assoc</t>
  </si>
  <si>
    <t xml:space="preserve">HEAD-START; CLASSROOM QUALITY; TEACHERS; PARTICIPATION; KINDERGARTEN; ENGAGEMENT; EDUCATION; POLITICS; MOTHERS; RACE</t>
  </si>
  <si>
    <t xml:space="preserve">This sociocultural research investigated parent involvement in young children's schooling in a low-income African American community. The study adopted an emic approach, using semistructured interviews to examine 14 caregivers' involvement practices from their perspectives. Analyses were based on verbatim transcriptions of the interviews. Qualitative and frequency analyses based on each caregivers' portrayal revealed these families were intimately involved in their children's schooling and worked to offset potential involvement barriers. More research examining parent involvement from caregiver and community perspectives is needed to better understand the relationship between their involvement and their goals and values for their children's development and education.</t>
  </si>
  <si>
    <t xml:space="preserve">[Clifford, Angela Pons; Goncu, Artin] Univ Illinois, Educ Psychol, Coll Educ, M-C 147,1040 W Harrison St, Chicago, IL 60607 USA</t>
  </si>
  <si>
    <t xml:space="preserve">University of Illinois System; University of Illinois Chicago; University of Illinois Chicago Hospital</t>
  </si>
  <si>
    <t xml:space="preserve">Clifford, AP (corresponding author), 153 Bridlewood Dr, Aiken, SC 29803 USA.</t>
  </si>
  <si>
    <t xml:space="preserve">angelabclifford@yahoo.com; goncu@uic.ed</t>
  </si>
  <si>
    <t xml:space="preserve">1074-9039</t>
  </si>
  <si>
    <t xml:space="preserve">1532-7884</t>
  </si>
  <si>
    <t xml:space="preserve">MIND CULT ACT</t>
  </si>
  <si>
    <t xml:space="preserve">Mind Cult. Act.</t>
  </si>
  <si>
    <t xml:space="preserve">JAN 2</t>
  </si>
  <si>
    <t xml:space="preserve">10.1080/10749039.2019.1587635</t>
  </si>
  <si>
    <t xml:space="preserve">Social Science Citation Index (SSCI); Conference Proceedings Citation Index - Social Science &amp; Humanities (CPCI-SSH)</t>
  </si>
  <si>
    <t xml:space="preserve">HW2GN</t>
  </si>
  <si>
    <t xml:space="preserve">WOS:000466501300006</t>
  </si>
  <si>
    <t xml:space="preserve">Nasir, NS; de Royston, MM; O'Connor, K; Wischnia, S</t>
  </si>
  <si>
    <t xml:space="preserve">Nasir, Na'ilah Suad; de Royston, Maxine McKinney; O'Connor, Kathleen; Wischnia, Sarah</t>
  </si>
  <si>
    <t xml:space="preserve">Knowing About Racial Stereotypes Versus Believing Them</t>
  </si>
  <si>
    <t xml:space="preserve">race; identity; mathematics; adolescent; urban education; African American students; Hispanic students; minority academic success</t>
  </si>
  <si>
    <t xml:space="preserve">RACE; IDENTITY; PREJUDICE; GENDER; CONSCIOUSNESS; CONSEQUENCES; PSYCHOLOGY; ATTITUDES; CHILDREN; ECOLOGY</t>
  </si>
  <si>
    <t xml:space="preserve">Despite post-racial rhetoric, stereotypes remain salient for American youth. We surveyed 150 elementary and middle schoolers in Northern California and conducted case studies of 12 students. Findings showed that (a) students hold school-related stereotypes that get stronger in middle school, (b) African American and Latino students experience greater divergence between stereotype awareness about their group and endorsement than other students, and (c) students who eschewed the applicability of stereotypes to them demonstrated higher engagement and achievement in math. This study has implications for studying race in schools and mathematics, and the need for urban educators to facilitate racialized counter-narratives.</t>
  </si>
  <si>
    <t xml:space="preserve">[Nasir, Na'ilah Suad] Univ Calif Berkeley, Equ &amp; Inclus, Berkeley, CA 94720 USA; [Nasir, Na'ilah Suad] Univ Calif Berkeley, Grad Sch Educ &amp; African Amer Studies, Berkeley, CA 94720 USA; [de Royston, Maxine McKinney] Univ Wisconsin, Dept Curriculum &amp; Instruct, Madison, WI 53706 USA; [O'Connor, Kathleen; Wischnia, Sarah] Stanford Univ, Stanford, CA 94305 USA</t>
  </si>
  <si>
    <t xml:space="preserve">University of California System; University of California Berkeley; University of California System; University of California Berkeley; University of Wisconsin System; University of Wisconsin Madison; Stanford University</t>
  </si>
  <si>
    <t xml:space="preserve">Nasir, NS (corresponding author), Univ Calif Berkeley, 5641 Tolman Hall,MC 1670, Berkeley, CA 94720 USA.</t>
  </si>
  <si>
    <t xml:space="preserve">nailahs@berkeley.edu</t>
  </si>
  <si>
    <t xml:space="preserve">10.1177/0042085916672290</t>
  </si>
  <si>
    <t xml:space="preserve">EN1MB</t>
  </si>
  <si>
    <t xml:space="preserve">WOS:000395773200003</t>
  </si>
  <si>
    <t xml:space="preserve">Ma, M; Kibler, JL; Sly, K</t>
  </si>
  <si>
    <t xml:space="preserve">Ma, Mindy; Kibler, Jeffrey L.; Sly, Kaye</t>
  </si>
  <si>
    <t xml:space="preserve">Gratitude is associated with greater levels of protective factors and lower levels of risks in African American adolescents</t>
  </si>
  <si>
    <t xml:space="preserve">Gratitude; Protective factors; Sexual behaviors; Adolescents</t>
  </si>
  <si>
    <t xml:space="preserve">POSITIVE EMOTIONS; SEXUAL-BEHAVIOR; COUNTING BLESSINGS; HIV-RISK; GRATEFUL; CHILDREN; MOTIVATION; CHARACTER; STRENGTHS; BROADEN</t>
  </si>
  <si>
    <t xml:space="preserve">The literature suggests gratitude is associated with positive youth development. The current study examined the relationship between gratitude and protective/risk factors among African American youth. Adolescents (N = 389: 50.4% males) ages 12-14 completed measures of gratitude (moral affect and life-orientation), protective factors (e.g., academic and activity engagement, family relationship), and high-risk behaviors (e.g., sexual attitudes and behaviors, drug/alcohol use). Results indicated greater moral affect gratitude was the only variable significantly associated with greater academic interest, better academic performance, and more extra-curricular activity engagement. Greater moral affect and life-orientation gratitude both significantly correlated with positive family relationship. Greater life-orientation gratitude was the only variable significantly associated with abstinence from sexual intimacy, sexual intercourse, likelihood of engaging in sex during primary school, and abstinence from drug/alcohol use. The findings suggest that moral affect gratitude may enhance protective factors while life-orientation gratitude may buffer against high-risk behaviors among African American youth. (C) 2013 The Foundation for Professionals in Services for Adolescents. Published by Elsevier Ltd. All rights reserved.</t>
  </si>
  <si>
    <t xml:space="preserve">[Ma, Mindy] Nova SE Univ, Farquhar Coll Arts &amp; Sci, Div Social &amp; Behav Sci, Ft Lauderdale, FL 33314 USA; [Kibler, Jeffrey L.] Nova SE Univ, Ctr Psychol Studies, Ft Lauderdale, FL 33314 USA; [Sly, Kaye] Jackson State Univ, Dept Psychol, Jackson, MS 39217 USA</t>
  </si>
  <si>
    <t xml:space="preserve">Nova Southeastern University; Nova Southeastern University; Jackson State University</t>
  </si>
  <si>
    <t xml:space="preserve">Ma, M (corresponding author), Nova SE Univ, Farquhar Coll Arts &amp; Sci, Div Social &amp; Behav Sci, 3301 Coll Ave, Ft Lauderdale, FL 33314 USA.</t>
  </si>
  <si>
    <t xml:space="preserve">mmindy@nova.edu; kibler@nova.edu; kay.f.sly@jsums.edu</t>
  </si>
  <si>
    <t xml:space="preserve">Ma, Mindy/AAZ-9407-2020</t>
  </si>
  <si>
    <t xml:space="preserve">Kibler, Jeffrey/0000-0002-9295-0649</t>
  </si>
  <si>
    <t xml:space="preserve">10.1016/j.adolescence.2013.07.012</t>
  </si>
  <si>
    <t xml:space="preserve">AQ0KA</t>
  </si>
  <si>
    <t xml:space="preserve">WOS:000342471000019</t>
  </si>
  <si>
    <t xml:space="preserve">Gibson, PA; McGlynn, C</t>
  </si>
  <si>
    <t xml:space="preserve">Gibson, Priscilla A.; McGlynn, Cara</t>
  </si>
  <si>
    <t xml:space="preserve">Enough is enough: Grandmother caregivers' strategies for mitigating out-of-school suspensions for African-American youth</t>
  </si>
  <si>
    <t xml:space="preserve">Grandmother caregivers; Out-of-school suspensions; African-American students</t>
  </si>
  <si>
    <t xml:space="preserve">KINSHIP CAREGIVERS; CHILD MALTREATMENT; FOSTER-CARE; GRANDPARENTS; PERSPECTIVE; BEHAVIOR; GRANDCHILDREN; DISCIPLINE; STUDENTS</t>
  </si>
  <si>
    <t xml:space="preserve">This qualitative study explores the strategies used by grandmothers caring for African-American grandchildren with out-of-school suspensions drawing from a larger study of caregivers. In-depth, semi-structured, individual interviews with 10 grandmothers who were caring for a total of 13 grandchildren with a range of 1 to 14 out-of-school suspensions (OSS) revealed that these grandmother caregivers took action with both their grandchildren and the grandchildren' s educators. Grandmothers became intensely involved with school and in-home educational activities. They structured their relationship with their grandchildren to attend to affection, provide incentives and respond with appropriate consequences. Additionally, grandmothers identified services and programs received and needed to enhance the grandchildren' s engagement with the learning process. Furthermore, based on strong opinions about changes needed in the schools, they provided concrete recommendations to educators. These recommendations call for professionals to support grandmothers' actions to reduce OSS and advocate to educators to revise policies and procedures that would promote a better understanding of grandchildren in the care of their grandmothers and the efforts that these grandmothers make to mitigate OSS. Published by Elsevier Ltd.</t>
  </si>
  <si>
    <t xml:space="preserve">[Gibson, Priscilla A.; McGlynn, Cara] Univ Minnesota, St Paul, MN 55108 USA</t>
  </si>
  <si>
    <t xml:space="preserve">University of Minnesota System; University of Minnesota Twin Cities</t>
  </si>
  <si>
    <t xml:space="preserve">Gibson, PA (corresponding author), Univ Minnesota, 1404 Gartner Ave, St Paul, MN 55108 USA.</t>
  </si>
  <si>
    <t xml:space="preserve">pgibson@umn.edu</t>
  </si>
  <si>
    <t xml:space="preserve">10.1016/j.childyouth.2013.08.004</t>
  </si>
  <si>
    <t xml:space="preserve">251ER</t>
  </si>
  <si>
    <t xml:space="preserve">WOS:000326911100007</t>
  </si>
  <si>
    <t xml:space="preserve">Cheng, TC; Lo, CC</t>
  </si>
  <si>
    <t xml:space="preserve">Cheng, Tyrone C.; Lo, Celia C.</t>
  </si>
  <si>
    <t xml:space="preserve">Racial disparities in access to needed child welfare services and worker-client engagement</t>
  </si>
  <si>
    <t xml:space="preserve">Racial disparities; Child welfare; Access to services; Worker-client engagement</t>
  </si>
  <si>
    <t xml:space="preserve">MENTAL-HEALTH TREATMENT; THERAPEUTIC ALLIANCE; NATIONAL INSTITUTE; AFRICAN-AMERICAN; HELP-SEEKING; FOSTER-CARE; ABUSE; REUNIFICATION; DEPRESSION; DISPROPORTIONALITY</t>
  </si>
  <si>
    <t xml:space="preserve">We studied secondary data from 2896 parents involved in the child welfare system, seeking any racial disparities in parents' receipt of needed services; in accessibility of services; and in caseworkers' engagement with parents. Our sample was extracted from the National Survey of Child and Adolescent Well-Being. We used generalized least squares random-effects modeling for panel data, separately with 3 ethnicity subsamples, to evaluate associations between receipt of needed services and several explanatory variables. For all 3 subsamples, results showed that services receipt was associated with availability of services, with problematic service access, and with client refusal of services. Results showed Hispanics were likeliest to receive services. African Americans whose services access had been problematic were less likely to receive services than were Whites encountering the same access problems. Reduced rates of services receipt among African Americans appeared associated with caseworker effort to maintain good relationships with clients. Among Hispanics, caseworker assistance with goal attainment was associated positively with services receipt. Implications for social work practice and child welfare services are discussed. (C) 2012 Elsevier Ltd. All rights reserved.</t>
  </si>
  <si>
    <t xml:space="preserve">[Cheng, Tyrone C.; Lo, Celia C.] Univ Alabama, Sch Social Work, Tuscaloosa, AL 35487 USA</t>
  </si>
  <si>
    <t xml:space="preserve">University of Alabama System; University of Alabama Tuscaloosa</t>
  </si>
  <si>
    <t xml:space="preserve">Cheng, TC (corresponding author), Univ Alabama, Sch Social Work, Tuscaloosa, AL 35487 USA.</t>
  </si>
  <si>
    <t xml:space="preserve">ccheng@sw.ua.edu; clo@ua.edu</t>
  </si>
  <si>
    <t xml:space="preserve">Cheng, Tyrone/JCE-9106-2023</t>
  </si>
  <si>
    <t xml:space="preserve">10.1016/j.childyouth.2012.04.021</t>
  </si>
  <si>
    <t xml:space="preserve">990FF</t>
  </si>
  <si>
    <t xml:space="preserve">WOS:000307615700006</t>
  </si>
  <si>
    <t xml:space="preserve">Mendez, JL</t>
  </si>
  <si>
    <t xml:space="preserve">Mendez, Julia L.</t>
  </si>
  <si>
    <t xml:space="preserve">How Can Parents Get Involved in Preschool? Barriers and Engagement in Education by Ethnic Minority Parents of Children Attending Head Start</t>
  </si>
  <si>
    <t xml:space="preserve">parent involvement; Head Start; school readiness; community-based intervention; African American families</t>
  </si>
  <si>
    <t xml:space="preserve">AFRICAN-AMERICAN CHILDREN; NEIGHBORHOOD POVERTY; MULTIPLE DIMENSIONS; FAMILY INVOLVEMENT; PEER PLAY; PARTICIPATION; COMPETENCE; ADJUSTMENT; SUPPORT; URBAN</t>
  </si>
  <si>
    <t xml:space="preserve">An intervention was developed to promote parent involvement with ethnic minority families of children attending Head Start Preschool programs. Two hundred eighty-eight predominantly African American families from a small southern city were included in this Study. Parent satisfaction with the program was high. vet engagement was less than optimal. Some effects were found for the program, despite low levels of participation. Ethnic minority parents who received the intervention increased the frequency of reading to their child as compared with parents in a comparison group who did not receive the program. The (quality, of the parent-teacher relationship was significantly correlated with parental participation in the intervention. Program participation and file parent-teacher relationship were correlated with higher levels of children's school readiness abilities. Children in the intervention condition showed stronger end-of-year receptive vocabulary and parent-rated social competence as compared with children who did not receive treatment. This research documents the challenges involved in engaging parents in prevention pro-rains. Strategies tor maximizing the benefit,; of preschool for ethnic minority families and their Children are discussed.</t>
  </si>
  <si>
    <t xml:space="preserve">Univ N Carolina, Dept Psychol, Greensboro, NC 27402 USA</t>
  </si>
  <si>
    <t xml:space="preserve">Mendez, JL (corresponding author), Univ N Carolina, Dept Psychol, POB 26170, Greensboro, NC 27402 USA.</t>
  </si>
  <si>
    <t xml:space="preserve">jlmendez@uncg.edu</t>
  </si>
  <si>
    <t xml:space="preserve">EDUCATIONAL PUBLISHING FOUNDATION</t>
  </si>
  <si>
    <t xml:space="preserve">10.1037/a0016258</t>
  </si>
  <si>
    <t xml:space="preserve">555OP</t>
  </si>
  <si>
    <t xml:space="preserve">WOS:000274522100004</t>
  </si>
  <si>
    <t xml:space="preserve">Simons, LG; Simons, RL; Su, XL</t>
  </si>
  <si>
    <t xml:space="preserve">Simons, Leslie Gordon; Simons, Ronald L.; Su, Xiaoli</t>
  </si>
  <si>
    <t xml:space="preserve">Consequences of Corporal Punishment Among African Americans: The Importance of Context and Outcome</t>
  </si>
  <si>
    <t xml:space="preserve">Corporal punishment; Parenting styles; Adolescent developmental outcomes</t>
  </si>
  <si>
    <t xml:space="preserve">PARENTING PRACTICES; PHYSICAL PUNISHMENT; CHILDREN; AUTHORITARIAN; COMPETENCE; ADJUSTMENT; STYLES; ADOLESCENTS; INDULGENT; PRESCHOOL</t>
  </si>
  <si>
    <t xml:space="preserve">Corporal punishment is a controversial practice used by the majority of American parents and is especially prevalent among African Americans. Research regarding its consequences has produced mixed results although it is clear that there is a need for considering the context within which corporal punishment is administered. To assess the impact of spanking, we employed an expanded parenting typology that includes corporal punishment. Longitudinal self-report data from a sample of 683 African American youth (54 % female) were utilized to evaluate the relative impact of the resulting eight parenting styles on three outcomes: conduct problems, depressive symptoms, and school engagement. Results from Negative Binomial Regression Models indicate that the effect of corporal punishment depends upon the constellation of parenting behaviors within which it is embedded and upon the type of outcome being considered. While it is never the case that there is any added benefit of adding corporal punishment, it is also the case that using corporal punishment is not always associated with poor outcomes. Overall, however, our findings show that parenting styles that include corporal punishment do not produce outcomes as positive as those associated with authoritative parenting.</t>
  </si>
  <si>
    <t xml:space="preserve">[Simons, Leslie Gordon] Univ Georgia, Dept Human Dev &amp; Family Sci, Athens, GA 30602 USA; [Simons, Ronald L.] Univ Georgia, Dept Sociol, Athens, GA 30602 USA; [Su, Xiaoli] Troy Univ, Dept Sociol, Troy, AL USA</t>
  </si>
  <si>
    <t xml:space="preserve">University System of Georgia; University of Georgia; University System of Georgia; University of Georgia; Troy University System; Troy University</t>
  </si>
  <si>
    <t xml:space="preserve">Simons, LG (corresponding author), Univ Georgia, Dept Human Dev &amp; Family Sci, Athens, GA 30602 USA.</t>
  </si>
  <si>
    <t xml:space="preserve">lgsimons@uga.edu; rsimons@uga.edu; xlyisu@gmail.com</t>
  </si>
  <si>
    <t xml:space="preserve">10.1007/s10964-012-9853-9</t>
  </si>
  <si>
    <t xml:space="preserve">185MX</t>
  </si>
  <si>
    <t xml:space="preserve">WOS:000321973800013</t>
  </si>
  <si>
    <t xml:space="preserve">Washington, T; Walton, QL; Kaye, H; Hong, JS; Cook, B</t>
  </si>
  <si>
    <t xml:space="preserve">Washington, Tyreasa; Walton, Quenette L.; Kaye, Hannah; Hong, Jun Sung; Cook, Benjamin</t>
  </si>
  <si>
    <t xml:space="preserve">Exploring self-care practices of African American informal kinship caregivers</t>
  </si>
  <si>
    <t xml:space="preserve">CHILD &amp; FAMILY SOCIAL WORK</t>
  </si>
  <si>
    <t xml:space="preserve">Article; Early Access</t>
  </si>
  <si>
    <t xml:space="preserve">black; child welfare; grandparents raising grandchildren; health; mental health; stress</t>
  </si>
  <si>
    <t xml:space="preserve">GRANDPARENTS RAISING GRANDCHILDREN; SOCIAL SUPPORT; PARENTING STRESS; DEPRESSIVE SYMPTOMS; HEALTH OUTCOMES; CHILDREN; COMPETENCE</t>
  </si>
  <si>
    <t xml:space="preserve">African American caregivers providing informal kinship care are vulnerable to chronic stress. Research has indicated stress increases individuals' risk for many adverse physical and mental health outcomes, including cardiovascular disease, Alzheimer's disease and depression. Given the adverse outcomes related to stress, identifying mechanisms to help these caregivers lower and manage their stress is critical to their overall health and well-being. This pilot qualitative study aimed to explore the self-care practices of 12 African Americans providing informal kinship care using a phenomenological approach. Three themes emerged: (a) behaviours to manage stress levels, (b) support network reminding caregivers to take care of themselves and (c) prioritizing my own needs. Specifically, our findings indicate that some caregivers have high-stress levels and engage in maladaptive coping behaviours. The children they cared for reminded them to take care of themselves by attending doctors' appointments or getting their nails done. Nevertheless, some caregivers prioritized their needs by participating in positive self-care behaviours, such as listening to jazz and gospel music and exercising. Prevention and intervention programs that focus on improving caregivers' health should consider the role of self-care practices.</t>
  </si>
  <si>
    <t xml:space="preserve">[Washington, Tyreasa] Child Trends, Bethesda, MD USA; [Washington, Tyreasa; Kaye, Hannah] Univ North Carolina Greensboro, Dept Social Work, Greensboro, NC USA; [Walton, Quenette L.] Univ Houston, Grad Coll Social Work, Houston, TX USA; [Hong, Jun Sung] Wayne State Univ, Sch Social Work, Detroit, MI USA; [Hong, Jun Sung] Ewha Womans Univ, Dept Social Welf, Seoul, South Korea; [Cook, Benjamin] Harvard Med Sch, Dept Psychiat, Boston, MA USA; [Washington, Tyreasa] Child Welf Child Trends, 7315 Wisconsin Ave, Ste 1200W, Bethesda, MD 20814 USA</t>
  </si>
  <si>
    <t xml:space="preserve">University of North Carolina; University of North Carolina Greensboro; University of Houston System; University of Houston; Wayne State University; Ewha Womans University; Harvard University; Harvard Medical School</t>
  </si>
  <si>
    <t xml:space="preserve">Washington, T (corresponding author), Child Welf Child Trends, 7315 Wisconsin Ave, Ste 1200W, Bethesda, MD 20814 USA.</t>
  </si>
  <si>
    <t xml:space="preserve">twashington@childtrends.org</t>
  </si>
  <si>
    <t xml:space="preserve">Hong, Jun Sung/0000-0003-2816-9900; Walton, Quenette/0000-0002-2845-6726; Washington, Tyreasa/0000-0002-7179-6312</t>
  </si>
  <si>
    <t xml:space="preserve">Eunice Kennedy Shriver National Institute of Child Health and Human Development; National Institute of Child Health and Human Development (NICHD) [3R15HD089011, 1R15HD089011-01A1]</t>
  </si>
  <si>
    <t xml:space="preserve">Eunice Kennedy Shriver National Institute of Child Health and Human Development(United States Department of Health &amp; Human ServicesNational Institutes of Health (NIH) - USANIH Eunice Kennedy Shriver National Institute of Child Health &amp; Human Development (NICHD)); National Institute of Child Health and Human Development (NICHD)(United States Department of Health &amp; Human ServicesNational Institutes of Health (NIH) - USANIH Eunice Kennedy Shriver National Institute of Child Health &amp; Human Development (NICHD))</t>
  </si>
  <si>
    <t xml:space="preserve">Eunice Kennedy Shriver National Institute of Child Health and Human Development;National Institute of Child Health and Human Development (NICHD), Grant/Award Numbers: 3R15HD089011-01A1S1,1R15HD089011-01A1</t>
  </si>
  <si>
    <t xml:space="preserve">1356-7500</t>
  </si>
  <si>
    <t xml:space="preserve">1365-2206</t>
  </si>
  <si>
    <t xml:space="preserve">CHILD FAM SOC WORK</t>
  </si>
  <si>
    <t xml:space="preserve">Child Fam. Soc. Work</t>
  </si>
  <si>
    <t xml:space="preserve">2023 JUN 22</t>
  </si>
  <si>
    <t xml:space="preserve">10.1111/cfs.13047</t>
  </si>
  <si>
    <t xml:space="preserve">K1WY5</t>
  </si>
  <si>
    <t xml:space="preserve">WOS:001014428300001</t>
  </si>
  <si>
    <t xml:space="preserve">Roberts, ME; Gibbons, FX; Gerrard, M; Weng, CY; Murry, VM; Simons, LG; Simons, RL; Lorenz, FO</t>
  </si>
  <si>
    <t xml:space="preserve">Roberts, Megan E.; Gibbons, Frederick X.; Gerrard, Meg; Weng, Chih-Yuan; Murry, Velma M.; Simons, Leslie G.; Simons, Ronald L.; Lorenz, Frederick O.</t>
  </si>
  <si>
    <t xml:space="preserve">From Racial Discrimination to Risky Sex: Prospective Relations Involving Peers and Parents</t>
  </si>
  <si>
    <t xml:space="preserve">racial discrimination; risky sexual behavior; peer deviance; parenting; negative affect</t>
  </si>
  <si>
    <t xml:space="preserve">AFRICAN-AMERICAN ADOLESCENTS; SUBSTANCE USE; PERCEIVED DISCRIMINATION; NEIGHBORHOOD DISADVANTAGE; PSYCHOLOGICAL DISTRESS; FAMILIES PROGRAM; ETHNIC-IDENTITY; AT-RISK; HEALTH; PREVENTION</t>
  </si>
  <si>
    <t xml:space="preserve">This study investigated how early experience with racial discrimination affected the subsequent risky sexual behaviors of a diverse sample of African American youths (N = 745). The analyses focused on 3 risk-promoting factors thought to mediate the hypothesized discrimination 3 risky sex relation: negative affect, affiliation with deviant peers, and favorable attitudes toward risky sex. In addition, attentive parenting was examined as a protective factor. Analyses using structural equation modeling revealed that youths who perceived more racial discrimination at age 10 or 11 were engaging in more sexual risk taking at age 18 or 19. This relation was mediated by the hypothesized risk-promoting factors via pathways that were consistent with our conceptual model. Results also indicated a prospective reciprocal relation between parenting and children's deviant affiliations: deviant peer affiliations at age 10 or 11 predicted more attentive parenting behaviors by the parents; this response from the parents, in turn, predicted relatively fewer deviant affiliations when the youths were 15 or 16. Study findings are discussed in terms of their relevance to the disproportionately high rates of sexually transmitted infections among African Americans.</t>
  </si>
  <si>
    <t xml:space="preserve">[Roberts, Megan E.; Gibbons, Frederick X.] Dartmouth Coll, Dept Psychol &amp; Brain Sci, Hanover, NH 03755 USA; [Gerrard, Meg] Dartmouth Med Sch, Dept Psychiat, Dartmouth, NS, Canada; [Weng, Chih-Yuan] Fu Jen Catholic Univ, Dept Sociol, Taipei, Taiwan; [Murry, Velma M.] Vanderbilt Univ, Peabody Coll Educ &amp; Human Dev, Nashville, TN USA; [Simons, Leslie G.; Simons, Ronald L.] Univ Georgia, Coll Family &amp; Consumer Sci, Ctr Family Dev, Athens, GA 30602 USA; [Simons, Ronald L.] Univ Georgia, Coll Family &amp; Consumer Sci, Dept Sociol, Athens, GA 30602 USA; [Lorenz, Frederick O.] Iowa State Univ, Dept Stat, Ames, IA USA; [Lorenz, Frederick O.] Iowa State Univ, Dept Psychol, Ames, IA USA</t>
  </si>
  <si>
    <t xml:space="preserve">Dartmouth College; Fu Jen Catholic University; Vanderbilt University; Vanderbilt University Peabody College; University System of Georgia; University of Georgia; University System of Georgia; University of Georgia; Iowa State University; Iowa State University</t>
  </si>
  <si>
    <t xml:space="preserve">Roberts, ME (corresponding author), Dartmouth Coll, Dept Psychol &amp; Brain Sci, Hanover, NH 03755 USA.</t>
  </si>
  <si>
    <t xml:space="preserve">Megan.E.Roberts@Dartmouth.edu</t>
  </si>
  <si>
    <t xml:space="preserve">Weng, Chih-Yuan/IYT-2739-2023</t>
  </si>
  <si>
    <t xml:space="preserve">NIDA NIH HHS [DA018871, DA021898, R01 DA018871, R01 DA021898] Funding Source: Medline; NIMH NIH HHS [R01 MH062668, MH062668] Funding Source: Medline</t>
  </si>
  <si>
    <t xml:space="preserve">NIDA NIH HHS(United States Department of Health &amp; Human ServicesNational Institutes of Health (NIH) - USANIH National Institute on Drug Abuse (NIDA)); NIMH NIH HHS(United States Department of Health &amp; Human ServicesNational Institutes of Health (NIH) - USANIH National Institute of Mental Health (NIMH))</t>
  </si>
  <si>
    <t xml:space="preserve">10.1037/a0025430</t>
  </si>
  <si>
    <t xml:space="preserve">874NL</t>
  </si>
  <si>
    <t xml:space="preserve">WOS:000298965200009</t>
  </si>
  <si>
    <t xml:space="preserve">Kane, JM</t>
  </si>
  <si>
    <t xml:space="preserve">Kane, Justine M.</t>
  </si>
  <si>
    <t xml:space="preserve">Young African American Boys Narrating Identities in Science</t>
  </si>
  <si>
    <t xml:space="preserve">JOURNAL OF RESEARCH IN SCIENCE TEACHING</t>
  </si>
  <si>
    <t xml:space="preserve">sociocultural issues; urban education; gender/equity</t>
  </si>
  <si>
    <t xml:space="preserve">STUDENTS; SCHOOL; AGENCY; CONSTRUCTION; PERFORMANCE; CHILDREN; STORIES</t>
  </si>
  <si>
    <t xml:space="preserve">The goal of this study is to bring the voices of African American boys front and center in science education research in an effort to strengthen our understandings of their experiences of school and science. Using an interpretivist perspective within a narrative inquiry approach, I focus on the student and science-student identities two African American boys constructed as they spoke about their participation in a science class that aimed to help them see themselves as people who can do science. I found that narratives offer opportunities to see the ways in which classroom and science structures become intertwined with children's agentic ways of developing for themselves a place in science. When children narrate science identities, they do not limit themselves to the content of the curricula, but meld together various ideas and experiences and draw on talents we may not have known they possessed. The power of self-authoring for African American boys is that it offers spaces in which they can weave together real and imaginary worlds and people to create spaces in which they are leaders and experts and, in the process, build pathways of resilience. Both of the boys in this study thought of themselves as smart or competent science people, but not in the ways we might expect. Their stories challenge us to listen more closely to the ways in which Black boys talk about themselves in relationship to science, peers, schooling, and ideas so that we can leverage the resources they bring to the learning of science. Participating in school science is more than a cognitive endeavor; it is also social and emotional. Science educators must conceive of not only how we might improve the science curriculum, but also the ways in which we facilitate the construction of children's images of themselves as they engage in this curriculum. (C) 2015 Wiley Periodicals, Inc.</t>
  </si>
  <si>
    <t xml:space="preserve">[Kane, Justine M.] Wayne State Univ, Teacher Educ Div, Detroit, MI 48202 USA</t>
  </si>
  <si>
    <t xml:space="preserve">Kane, JM (corresponding author), Wayne State Univ, Teacher Educ Div, Detroit, MI 48202 USA.</t>
  </si>
  <si>
    <t xml:space="preserve">jmkane@wayne.edu</t>
  </si>
  <si>
    <t xml:space="preserve">Kane, Justine M./U-6510-2019</t>
  </si>
  <si>
    <t xml:space="preserve">Kane, Justine M./0000-0003-2688-4169</t>
  </si>
  <si>
    <t xml:space="preserve">National Science Foundation (NSF) [REC-0411593]</t>
  </si>
  <si>
    <t xml:space="preserve">National Science Foundation (NSF)(National Science Foundation (NSF))</t>
  </si>
  <si>
    <t xml:space="preserve">Contract grant sponsor: National Science Foundation (NSF); Contract grant number: REC-0411593.</t>
  </si>
  <si>
    <t xml:space="preserve">0022-4308</t>
  </si>
  <si>
    <t xml:space="preserve">1098-2736</t>
  </si>
  <si>
    <t xml:space="preserve">J RES SCI TEACH</t>
  </si>
  <si>
    <t xml:space="preserve">J. Res. Sci. Teach.</t>
  </si>
  <si>
    <t xml:space="preserve">10.1002/tea.21247</t>
  </si>
  <si>
    <t xml:space="preserve">DA6XW</t>
  </si>
  <si>
    <t xml:space="preserve">WOS:000367950100007</t>
  </si>
  <si>
    <t xml:space="preserve">Birky, GD; Chazan, D; Morris, KF</t>
  </si>
  <si>
    <t xml:space="preserve">Birky, Geoffrey D.; Chazan, Daniel; Morris, Kellyn F.</t>
  </si>
  <si>
    <t xml:space="preserve">In Search of Coherence and Meaning: Madison Morgan's Experiences and Motivations as an African American Learner and Teacher</t>
  </si>
  <si>
    <t xml:space="preserve">URBAN-SCHOOLS; CHILDREN</t>
  </si>
  <si>
    <t xml:space="preserve">Background/Context: Teachers in urban schools are sometimes seen as a large part of the problem with such schools; they are often spoken of as not knowing the content they need to know to teach, are not seen as committed to excellence or to reform-minded teaching, and therefore are not seen as a resource for school improvement. The case of Madison Morgan presented in this article stands in opposition to such depictions of urban mathematics teachers and suggests in particular that African American teachers may bring important resources to teaching in urban schools that would be helpful in school improvement. Purpose/Objective/Research Question/Focus of Study: What instructional strategies does this well-respected African American mathematics teacher teaching Algebra 1 in a nonselective urban school use to convey to her students a sense of purpose for engaging with mathematics? Furthermore, what experiences as African Americans in our society seem to influence her in selecting and crafting these instructional strategies? Setting: This research was carried out in the classroom of a well-respected African American teacher who teaches an Algebra 1 course whose outcomes have high stakes for both her students and her school. Ms. Morgan's class is of a typical size and with typical demographics for the large nonselective urban school in which she teaches. Her school is located in a large public school district whose students are majority minority (African American and Hispanic). The school and district have comparatively low weath per student ratios and high FARMs rates. Population/Participants/Subjects: Madison Morgan is a well-respected teacher of Algebra 1 in an urban school where students must pass a state-mandated algebra and data analysis exam to progress toward high school graduation. Research Design: This article reports on an in-depth, qualitative case study of the teaching of an Algebra 1 class by one well-respected African American mathematics teacher in an urban school. Data Collection and Analysis: During one academic year, a three-part team of researchers observed Madison Morgan's instruction on 25 occasions and completed nine formal interviews with her. This article presents information on two of nine lessons observed by the algebra research team, as well as excerpts from three interviews. To begin analysis of her lessons and those suggested by the curriculum guide, we created lesson diagrams that tabulated and classified lesson segments according to skill or concept addressed and form of delivery (teacher demonstration, individual or group practice, and individual or group problem solving) and that indicated which segments were connected by a single problem situation or context. The ratio of connections to segments was used as a summary measure of lesson coherence. Findings/Results: Ms. Morgan's response to an urban teaching assignment in which she must prepare students for high-stakes testing is to adopt deliberately a teaching approach that differs in significant ways from that suggested by the district curriculum guide and from practices claimed to be common among teachers in urban schools. Her desire is to achieve a level of coherence in the content she teaches that she does not see in the district curriculum guide. She attempts to do this by building her instruction around functions, data analysis, and problem contexts that require the use of multiple concepts and skills. Her motivation for doing this stems from her goals for her students: that they gain meaning for the mathematics they are learning and that they become problem solvers. These goals emerged from her own experiences as an African American student who felt she was shortchanged by an education that expected too little of her and that did not provide opportunities for her to think independently or to see meaning in what she was learning. Conclusions/Recommendations: Ms. Morgan exemplifies but one way a well-respected teacher's experiences as an African American student, and consequent motivatons and commitments, may be a significant resource in efforts to strengthen the education that urban students receive.</t>
  </si>
  <si>
    <t xml:space="preserve">[Birky, Geoffrey D.] Georgetown Univ, Dept Math &amp; Stat, Washington, DC 20057 USA; [Chazan, Daniel] Univ Maryland, College Pk, MD 20742 USA; [Chazan, Daniel] Univ Maryland, Div Sci Technol &amp; Math Educ, Dept Teaching &amp; Learning Policy &amp; Leadership, College Pk, MD 20742 USA; [Morris, Kellyn F.] Univ Maryland, Midatlantic Ctr Math Teaching &amp; Learning, College Pk, MD 20742 USA</t>
  </si>
  <si>
    <t xml:space="preserve">Georgetown University; University System of Maryland; University of Maryland College Park; University System of Maryland; University of Maryland College Park; University System of Maryland; University of Maryland College Park</t>
  </si>
  <si>
    <t xml:space="preserve">Birky, GD (corresponding author), Georgetown Univ, Dept Math &amp; Stat, Washington, DC 20057 USA.</t>
  </si>
  <si>
    <t xml:space="preserve">Chazan, Daniel/0000-0002-3593-8483</t>
  </si>
  <si>
    <t xml:space="preserve">271HV</t>
  </si>
  <si>
    <t xml:space="preserve">WOS:000328383500003</t>
  </si>
  <si>
    <t xml:space="preserve">Coley, RL; Medeiros, BL</t>
  </si>
  <si>
    <t xml:space="preserve">Levine Coley, Rebekah; Medeiros, Bethany L.</t>
  </si>
  <si>
    <t xml:space="preserve">Reciprocal longitudinal relations between nonresident father involvement and adolescent delinquency</t>
  </si>
  <si>
    <t xml:space="preserve">11th Biennial Meeting of the Society-for-Research-on Adolescence</t>
  </si>
  <si>
    <t xml:space="preserve">MAR 23-26, 2006</t>
  </si>
  <si>
    <t xml:space="preserve">San Francisco, CA</t>
  </si>
  <si>
    <t xml:space="preserve">Soc Res Adolescence</t>
  </si>
  <si>
    <t xml:space="preserve">LOW-INCOME; AFRICAN-AMERICAN; FAMILY PROCESSES; BEHAVIOR; PEER; PARENT; CHILDREN; QUALITY; BOYS; CARE</t>
  </si>
  <si>
    <t xml:space="preserve">Using a representative sample of low-income, primarily minority adolescents (N = 647, aged 10-14 years at Wave 1), this study examined bidirectional longitudinal relations between nonresident father involvement, defined as contact and responsibility for children's care and behavior, and adolescent engagement in delinquent activities. Autoregressive and fixed effects models found that higher nonresident father involvement predicted subsequent decreases in adolescent delinquency, particularly for youth with initial engagement in delinquent activities. Adolescent delinquency did not predict subsequent changes in father involvement. However, the two factors covaried: As adolescent delinquency increased, so too did father involvement, suggesting that nonresident fathers may increase their involvement in the face of adolescent problem behavior, with this pattern driven primarily by African American families.</t>
  </si>
  <si>
    <t xml:space="preserve">Boston Coll, Lynch Sch Educ, Chestnut Hill, MA 02467 USA</t>
  </si>
  <si>
    <t xml:space="preserve">Boston College</t>
  </si>
  <si>
    <t xml:space="preserve">Coley, RL (corresponding author), Boston Coll, Lynch Sch Educ, 140 Commonwealth Ave, Chestnut Hill, MA 02467 USA.</t>
  </si>
  <si>
    <t xml:space="preserve">coleyre@bc.edu</t>
  </si>
  <si>
    <t xml:space="preserve">NICHD NIH HHS [R01 HD36093] Funding Source: Medline</t>
  </si>
  <si>
    <t xml:space="preserve">JAN-FEB</t>
  </si>
  <si>
    <t xml:space="preserve">10.1111/j.1467-8624.2007.00989.x</t>
  </si>
  <si>
    <t xml:space="preserve">140PJ</t>
  </si>
  <si>
    <t xml:space="preserve">WOS:000244517400008</t>
  </si>
  <si>
    <t xml:space="preserve">Gibbons, FX; Roberts, ME; Gerrard, M; Li, ZG; Beach, SRH; Simons, RL; Weng, CY; Philibert, RA</t>
  </si>
  <si>
    <t xml:space="preserve">Gibbons, Frederick X.; Roberts, Megan E.; Gerrard, Meg; Li, Zhigang; Beach, Steven R. H.; Simons, Ronald L.; Weng, Chili-Yuan; Philibert, Robert A.</t>
  </si>
  <si>
    <t xml:space="preserve">The Impact of Stress on the Life History Strategies of African American Adolescents: Cognitions, Genetic Moderation, and the Role of Discrimination</t>
  </si>
  <si>
    <t xml:space="preserve">life history strategy; discrimination; stress; cognition; African American</t>
  </si>
  <si>
    <t xml:space="preserve">DIFFERENTIAL SUSCEPTIBILITY; RACIAL-DISCRIMINATION; SUBSTANCE USE; RACIAL/ETHNIC DISCRIMINATION; PERCEIVED DISCRIMINATION; CHILDREN; HEALTH; ADMIXTURE; RISK; PREADOLESCENTS</t>
  </si>
  <si>
    <t xml:space="preserve">The impact of 3 different sources of stress-environmental, familial (e.g., low parental investment), and interpersonal (i.e., racial discrimination)-on the life history strategies (LHS) and associated cognitions of African American adolescents were examined over an 11-year period (5 waves, from age 10.5 to 21.5). Analyses indicated that each one of the sources of stress was associated with faster LHS cognitions (e.g., tolerance of deviance, willingness to engage in risky sex), which, in turn, predicted faster LHS behaviors (e.g., frequent sexual behavior). LHS, then, negatively predicted outcome (resilience) at age 21.5 (i.e., faster LHS -&gt; less resilience). In addition, presence of the risk (sensitivity) alleles of 2 monoamine-regulating genes, the serotonin transporter gene (5HTTLPR) and the dopamine D4 receptor gene (DRD4), moderated the impact of perceived racial discrimination on LHS cognitions: Participants with more risk alleles (higher sensitivity) reported faster LHS cognitions at age 18 and less resilience at age 21 if they had experienced higher amounts of discrimination and slower LHS and more resilience if they had experienced smaller amounts of discrimination. Implications for LHS theories are discussed.</t>
  </si>
  <si>
    <t xml:space="preserve">[Gibbons, Frederick X.; Roberts, Megan E.] Dartmouth Coll, Dept Psychol, Hanover, NH 03755 USA; [Gerrard, Meg; Li, Zhigang] Dartmouth Med Sch, Dept Psychol, Hanover, NH USA; [Beach, Steven R. H.; Simons, Ronald L.] Univ Georgia, Dept Psychol, Athens, GA 30602 USA; [Philibert, Robert A.] Univ Iowa, Dept Psychol, Iowa City, IA 52242 USA</t>
  </si>
  <si>
    <t xml:space="preserve">Dartmouth College; Dartmouth College; University System of Georgia; University of Georgia; University of Iowa</t>
  </si>
  <si>
    <t xml:space="preserve">Gibbons, FX (corresponding author), Dartmouth Coll, Dept Psychol Psychol &amp; Brain Sci, Moore Hall,Hinman Box 6207, Hanover, NH 03755 USA.</t>
  </si>
  <si>
    <t xml:space="preserve">Frederick.x.gibbons@dartmouth.edu</t>
  </si>
  <si>
    <t xml:space="preserve">Philibert, Robert/0000-0001-7822-4977</t>
  </si>
  <si>
    <t xml:space="preserve">10.1037/a0026599</t>
  </si>
  <si>
    <t xml:space="preserve">932JK</t>
  </si>
  <si>
    <t xml:space="preserve">WOS:000303287200013</t>
  </si>
  <si>
    <t xml:space="preserve">Herda, D</t>
  </si>
  <si>
    <t xml:space="preserve">Herda, Daniel</t>
  </si>
  <si>
    <t xml:space="preserve">Experienced, Anticipated, and Vicarious Discrimination: Consequences and Resilience for Minority Adolescents' School Engagement</t>
  </si>
  <si>
    <t xml:space="preserve">SOCIAL CURRENTS</t>
  </si>
  <si>
    <t xml:space="preserve">interpersonal discrimination; anticipated discrimination; vicarious discrimination; school attitudes; blacks/African Americans; Hispanics/Latinx; Chicago</t>
  </si>
  <si>
    <t xml:space="preserve">ETHNIC-RACIAL SOCIALIZATION; AFRICAN-AMERICAN YOUTH; GENERAL STRAIN THEORY; BLACK-AND-WHITE; PERCEIVED DISCRIMINATION; MENTAL-HEALTH; RESIDENTIAL PREFERENCES; IDENTITY; CONTEXT; CRIME</t>
  </si>
  <si>
    <t xml:space="preserve">Racial discrimination presents challenges for children of color, particularly with regard to their schooling. Experiences of rejection and unfairness because of one's race can prompt students to disengage from academics. The expansive discrimination literature finds that such experiences are commonplace. So much so that researchers have begun asking a new question: does one need to experience discrimination first-hand to feel its consequences? The current study continues in this direction by examining school attitudes as a potential outcome of anticipated and vicarious discrimination. Data are from black and Hispanic adolescents in the Project on Human Development in Chicago Neighborhoods. Results indicate that anticipated discrimination has the strongest and most direct associations with attitudes among African Americans, particularly when the police represent the discrimination source. However, parents can neutralize the impact of anticipated discrimination if they encourage reading at high levels. Experienced and vicarious discrimination exhibit weaker effects. Overall, the results confirm that the consequences of interpersonal discrimination do not stop with the intended victims. Instead, there are ripple effects that can negatively impact the worldviews of racial minority adolescents without them ever personally experiencing discrimination.</t>
  </si>
  <si>
    <t xml:space="preserve">[Herda, Daniel] Merrimack Coll, 315 Turnpike St, N Andover, MA 01845 USA</t>
  </si>
  <si>
    <t xml:space="preserve">Merrimack College</t>
  </si>
  <si>
    <t xml:space="preserve">Herda, D (corresponding author), Merrimack Coll, 315 Turnpike St, N Andover, MA 01845 USA.</t>
  </si>
  <si>
    <t xml:space="preserve">herdad@merrimack.edu</t>
  </si>
  <si>
    <t xml:space="preserve">2329-4965</t>
  </si>
  <si>
    <t xml:space="preserve">2329-4973</t>
  </si>
  <si>
    <t xml:space="preserve">SOC CURR</t>
  </si>
  <si>
    <t xml:space="preserve">Soc. Curr.</t>
  </si>
  <si>
    <t xml:space="preserve">10.1177/23294965211003110</t>
  </si>
  <si>
    <t xml:space="preserve">Sociology</t>
  </si>
  <si>
    <t xml:space="preserve">XF7YZ</t>
  </si>
  <si>
    <t xml:space="preserve">WOS:000724285300005</t>
  </si>
  <si>
    <t xml:space="preserve">Griffin, CB; Cooper, SM; Metzger, IW; Golden, AR; White, CN</t>
  </si>
  <si>
    <t xml:space="preserve">Griffin, Charity Brown; Cooper, Shauna M.; Metzger, Isha W.; Golden, Alexandrea R.; White, C. Nicole</t>
  </si>
  <si>
    <t xml:space="preserve">SCHOOL RACIAL CLIMATE AND THE ACADEMIC ACHIEVEMENT OF AFRICAN AMERICAN HIGH SCHOOL STUDENTS: THE MEDIATING ROLE OF SCHOOL ENGAGEMENT</t>
  </si>
  <si>
    <t xml:space="preserve">MIDDLE SCHOOL; ADOLESCENTS; DISCRIMINATION; CONTEXT; GENDER; IDENTITY; ASSOCIATIONS; PERCEPTIONS; EXPERIENCES; ENVIRONMENT</t>
  </si>
  <si>
    <t xml:space="preserve">This investigation utilized an integrative model of development for ethnic minority children and a process model of engagement to explore whether three dimensions of school engagement (behavioral, emotional, and cognitive) mediated relationships between school racial climate, academic performance, and educational aspirations. A total of 139 African American students were recruited from a high school in the southeastern United States. Findings revealed an indirect association between perceptions of racial fairness and academic achievement indicators through behavioral and cognitive engagement. Behavioral and cognitive engagement also mediated relationships between youths' perceived peer discrimination and academic achievement indicators. No significant indirect associations between teacher discrimination and academic achievement through school engagement dimensions were found. Study limitations, future directions, and implications are discussed.</t>
  </si>
  <si>
    <t xml:space="preserve">[Griffin, Charity Brown] Winston Salem State Univ, Winston Salem, NC USA; [Cooper, Shauna M.; Golden, Alexandrea R.; White, C. Nicole] Univ South Carolina, Columbia, SC 29208 USA; [Metzger, Isha W.] Med Univ South Carolina, Columbia, SC USA</t>
  </si>
  <si>
    <t xml:space="preserve">Winston-Salem State University; University of South Carolina System; University of South Carolina Columbia; Medical University of South Carolina</t>
  </si>
  <si>
    <t xml:space="preserve">Griffin, CB (corresponding author), Winston Salem State Univ, Dept Psychol Sci, 305 Coltrane Hall,601 S Martin Luther King Jr Dr, Winston Salem, NC 27110 USA.</t>
  </si>
  <si>
    <t xml:space="preserve">griffincb@wssu.edu</t>
  </si>
  <si>
    <t xml:space="preserve">White, C. Nicole/AAF-3656-2021; Cooper, Shauna/ABB-9317-2021</t>
  </si>
  <si>
    <t xml:space="preserve">White, C. Nicole/0000-0002-7220-5350; Cooper, Shauna/0000-0001-7607-1276; Griffin, Charity/0000-0002-4524-7176; Metzger, Isha/0000-0002-4471-8431</t>
  </si>
  <si>
    <t xml:space="preserve">Support to Promote Advancement of Research and Creativity (SPARC) research grant</t>
  </si>
  <si>
    <t xml:space="preserve">We would like to express our gratitude to the adolescents who participated in this study. This work was supported by the Support to Promote Advancement of Research and Creativity (SPARC) research grant awarded to the first author at the University of South Carolina. Views expressed in this article do not necessarily reflect those of the funding agencies acknowledged.</t>
  </si>
  <si>
    <t xml:space="preserve">10.1002/pits.22026</t>
  </si>
  <si>
    <t xml:space="preserve">FA2BG</t>
  </si>
  <si>
    <t xml:space="preserve">WOS:000405245000001</t>
  </si>
  <si>
    <t xml:space="preserve">Swinton, AD; Kurtz-Costes, B; Rowley, SJ; Okeke-Adeyanju, N</t>
  </si>
  <si>
    <t xml:space="preserve">Swinton, Akilah D.; Kurtz-Costes, Beth; Rowley, Stephanie J.; Okeke-Adeyanju, Ndidi</t>
  </si>
  <si>
    <t xml:space="preserve">A Longitudinal Examination of African American Adolescents' Attributions About Achievement Outcomes</t>
  </si>
  <si>
    <t xml:space="preserve">HIGH-SCHOOL; GENDER STEREOTYPES; SELF-PERCEPTIONS; COMPETENCE BELIEFS; LATE CHILDHOOD; MOTIVATION; STUDENTS; PERFORMANCE; SCIENCE; ABILITY</t>
  </si>
  <si>
    <t xml:space="preserve">Developmental, gender, and academic domain differences in causal attributions and the influence of attributions on classroom engagement were explored longitudinally in 115 African American adolescents. In Grades 8 and 11, adolescents reported attributions for success and failure in math, English and writing, and science. In Grade 11, English and mathematics teachers rated students' classroom engagement. Boys were more likely than girls to attribute math successes to high ability and to attribute English failures to low ability. Both genders' ability attributions for math became more negative from eighth to eleventh grades. Grade 8 attributions of math failure to lack of ability were negatively related to Grade 11 math classroom engagement. Results illustrate the gendered nature of motivational beliefs among Black youth.</t>
  </si>
  <si>
    <t xml:space="preserve">[Swinton, Akilah D.] Univ N Carolina, Dept Psychol, Chapel Hill, NC 27599 USA; [Rowley, Stephanie J.] Univ Michigan, Ann Arbor, MI 48109 USA</t>
  </si>
  <si>
    <t xml:space="preserve">Swinton, AD (corresponding author), Univ N Carolina, Dept Psychol, CB 3270, Chapel Hill, NC 27599 USA.</t>
  </si>
  <si>
    <t xml:space="preserve">akilah@email.unc.edu</t>
  </si>
  <si>
    <t xml:space="preserve">Kurtz-Costes, Beth/0000-0003-3026-4413; Rowley, Stephanie/0000-0001-9299-0774</t>
  </si>
  <si>
    <t xml:space="preserve">Direct For Education and Human Resources [0818406] Funding Source: National Science Foundation; Direct For Education and Human Resources; Division Of Research On Learning [0819079] Funding Source: National Science Foundation; Direct For Social, Behav &amp; Economic Scie [0820309] Funding Source: National Science Foundation; Division Of Behavioral and Cognitive Sci [0820309] Funding Source: National Science Foundation; Division Of Research On Learning [0818406] Funding Source: National Science Foundation</t>
  </si>
  <si>
    <t xml:space="preserve">Direct For Education and Human Resources(National Science Foundation (NSF)NSF - Directorate for STEM Education (EDU)); Direct For Education and Human Resources; Division Of Research On Learning(National Science Foundation (NSF)NSF - Directorate for STEM Education (EDU)); Direct For Social, Behav &amp; Economic Scie(National Science Foundation (NSF)NSF - Directorate for Social, Behavioral &amp; Economic Sciences (SBE)); Division Of Behavioral and Cognitive Sci(National Science Foundation (NSF)NSF - Directorate for Social, Behavioral &amp; Economic Sciences (SBE)); Division Of Research On Learning(National Science Foundation (NSF)NSF - Directorate for STEM Education (EDU))</t>
  </si>
  <si>
    <t xml:space="preserve">10.1111/j.1467-8624.2011.01623.x</t>
  </si>
  <si>
    <t xml:space="preserve">822LL</t>
  </si>
  <si>
    <t xml:space="preserve">Green Published, Green Submitted, Green Accepted</t>
  </si>
  <si>
    <t xml:space="preserve">WOS:000295048300011</t>
  </si>
  <si>
    <t xml:space="preserve">Wynter-Hoyte, K; Braden, EG; Rodriguez, S; Thornton, N</t>
  </si>
  <si>
    <t xml:space="preserve">Wynter-Hoyte, Kamania; Braden, Eliza Gabrielle; Rodriguez, Sanjuana; Thornton, Natasha</t>
  </si>
  <si>
    <t xml:space="preserve">Disrupting the status quo: exploring culturally relevant and sustaining pedagogies for young diverse learners</t>
  </si>
  <si>
    <t xml:space="preserve">RACE ETHNICITY AND EDUCATION</t>
  </si>
  <si>
    <t xml:space="preserve">Early childhood; elementary; teaching and learning; culturally sustaining pedagogies</t>
  </si>
  <si>
    <t xml:space="preserve">EDUCATION; LANGUAGE; RACE</t>
  </si>
  <si>
    <t xml:space="preserve">This article highlights four qualitative studies that examine young diverse populations (i.e. middle-class African-American learners, Latinx immigrant children, emergent bilingual writers, and teachers of low-socioeconomic African-American learners) using culturally relevant and culturally sustaining pedagogies as our theoretical lens. The research questions are (1) What are the features of classrooms that support culturally sustaining learning for young children? (2) What social, cultural, and linguistic resources do learners draw upon when engaging in culturally sustaining spaces? Findings in this paper indicate that (a) children need critical safe spaces to foster CSP (b) children draw knowledge from varied resources and (c) teachers' must be able to navigate policies to implement practices that utilize students' cultural referents.</t>
  </si>
  <si>
    <t xml:space="preserve">[Wynter-Hoyte, Kamania; Braden, Eliza Gabrielle] Univ South Carolina, Instruct &amp; Teacher Educ, Columbia, SC 29208 USA; [Rodriguez, Sanjuana; Thornton, Natasha] Kennesaw State Univ, Elementary &amp; Early Childhood Educ, Kennesaw, GA 30144 USA</t>
  </si>
  <si>
    <t xml:space="preserve">University of South Carolina System; University of South Carolina Columbia; University System of Georgia; Kennesaw State University</t>
  </si>
  <si>
    <t xml:space="preserve">Wynter-Hoyte, K (corresponding author), Univ South Carolina, Instruct &amp; Teacher Educ, Columbia, SC 29208 USA.</t>
  </si>
  <si>
    <t xml:space="preserve">wynterhk@mailbox.sc.edu</t>
  </si>
  <si>
    <t xml:space="preserve">Rodriguez, Sanjuana C./0000-0001-8674-2459</t>
  </si>
  <si>
    <t xml:space="preserve">1361-3324</t>
  </si>
  <si>
    <t xml:space="preserve">1470-109X</t>
  </si>
  <si>
    <t xml:space="preserve">RACE ETHNIC EDUC-UK</t>
  </si>
  <si>
    <t xml:space="preserve">Race Ethn. Educ.</t>
  </si>
  <si>
    <t xml:space="preserve">10.1080/13613324.2017.1382465</t>
  </si>
  <si>
    <t xml:space="preserve">Education &amp; Educational Research; Ethnic Studies</t>
  </si>
  <si>
    <t xml:space="preserve">HM4RP</t>
  </si>
  <si>
    <t xml:space="preserve">WOS:000459462200008</t>
  </si>
  <si>
    <t xml:space="preserve">Elias, MJ; DeLaney, EN; Williams, CD; Hawa, S; Walker, CJ; Lozada, FT; Su, JN; Dick, DM</t>
  </si>
  <si>
    <t xml:space="preserve">Elias, Maria J.; DeLaney, Eryn N.; Williams, Chelsea Derlan; Hawa, Sabrina; Walker, Chloe J.; Lozada, Fantasy T.; Su, Jinni; Dick, Danielle M.</t>
  </si>
  <si>
    <t xml:space="preserve">Spit Sci Working Grp</t>
  </si>
  <si>
    <t xml:space="preserve">Cultural Socialization and Ethnic-Racial Identity Mediated by Positive and Negative Conversations about Race: Exploring Differences among Asian American, African American, Latinx, Multiracial, and White Students</t>
  </si>
  <si>
    <t xml:space="preserve">IDENTITY-AN INTERNATIONAL JOURNAL OF THEORY AND RESEARCH</t>
  </si>
  <si>
    <t xml:space="preserve">Cultural socialization/ethnicracial socialization; conversations about ethnicity/race; ethnic racial identity; college students; emerging adults</t>
  </si>
  <si>
    <t xml:space="preserve">ADOLESCENTS; ADJUSTMENT; DRIVEN; YOUTH; BLACK</t>
  </si>
  <si>
    <t xml:space="preserve">The current study examined associations between cultural socialization and ethnic-racial identity via positive and negative conversations about one's ethnicity/race. Ethnic-racial differences between Asian American, African American, Latinx, Multiracial, and White students were explored. College students 18-22 (M age = 18.46) participating in a university-wide study provided self-reports of childhood cultural socialization, engagement in conversations about ethnicity/race during college, and ethnic-racial identity. Cultural socialization was associated with more positive conversations about race, and, in turn, greater ethnic-racial identity exploration, resolution, and affirmation among all students. Additionally, among Multiracial and African American students, cultural socialization was associated with greater negative conversations about race and, in turn, less ethnic-racial identity affirmation. Although cultural socialization was not associated with negative conversations about race for Asian American, Latinx, or White students, the relation between greater negative conversations about race and less ethnicracial identity affirmation was significant. Negative conversations about race also informed greater ethnic-racial identity exploration among all students, but was not associated with ethnic-racial identity resolution. The current study highlights the nuanced ways that childhood cultural socialization and conversations about one's ethnicity/race influence college students' ethnic-racial identity, both similarly and differently among different racial groups.</t>
  </si>
  <si>
    <t xml:space="preserve">[Elias, Maria J.; DeLaney, Eryn N.; Williams, Chelsea Derlan; Hawa, Sabrina; Walker, Chloe J.; Lozada, Fantasy T.; Dick, Danielle M.; Spit Sci Working Grp] Virginia Commonwealth Univ, Dept Psychol, Box 2018, Richmond, VA 23284 USA; [Su, Jinni] Arizona State Univ, Dept Psychol, Tempe, AZ 85287 USA</t>
  </si>
  <si>
    <t xml:space="preserve">Virginia Commonwealth University; Arizona State University; Arizona State University-Tempe</t>
  </si>
  <si>
    <t xml:space="preserve">Elias, MJ (corresponding author), Virginia Commonwealth Univ, Dept Psychol, Box 2018, Richmond, VA 23284 USA.</t>
  </si>
  <si>
    <t xml:space="preserve">cisnerosmd2@vcu.edu</t>
  </si>
  <si>
    <t xml:space="preserve">National Institute on Alcohol Abuse and Alcoholism [K01AA024152, K02AA018755, P20AA017828, P50AA022537, R37AA011408]; National Center for Research Resources and National Institutes of Health Roadmap for Medical Research [UL1RR031990]; National Institute on Drug Abuse of the National Institutes of Health [U54DA036105]</t>
  </si>
  <si>
    <t xml:space="preserve">National Institute on Alcohol Abuse and Alcoholism(United States Department of Health &amp; Human ServicesNational Institutes of Health (NIH) - USANIH National Institute on Alcohol Abuse &amp; Alcoholism (NIAAA)); National Center for Research Resources and National Institutes of Health Roadmap for Medical Research(United States Department of Health &amp; Human ServicesNational Institutes of Health (NIH) - USANIH National Center for Research Resources (NCRR)); National Institute on Drug Abuse of the National Institutes of Health(United States Department of Health &amp; Human ServicesNational Institutes of Health (NIH) - USANIH National Institute on Drug Abuse (NIDA))</t>
  </si>
  <si>
    <t xml:space="preserve">This work was supported by the National Institute on Alcohol Abuse and Alcoholism [K01AA024152]; National Institute on Alcohol Abuse and Alcoholism [K02AA018755]; National Institute on Alcohol Abuse and Alcoholism [P20AA017828]; National Center for Research Resources and National Institutes of Health Roadmap for Medical Research [UL1RR031990]; National Institute on Alcohol Abuse and Alcoholism [P50AA022537]; National Institute on Drug Abuse of the National Institutes of Health [sU54DA036105]; National Institute on Alcohol Abuse and Alcoholism [R37AA011408].</t>
  </si>
  <si>
    <t xml:space="preserve">1528-3488</t>
  </si>
  <si>
    <t xml:space="preserve">1532-706X</t>
  </si>
  <si>
    <t xml:space="preserve">IDENTITY</t>
  </si>
  <si>
    <t xml:space="preserve">Identity</t>
  </si>
  <si>
    <t xml:space="preserve">OCT 2</t>
  </si>
  <si>
    <t xml:space="preserve">10.1080/15283488.2021.1999815</t>
  </si>
  <si>
    <t xml:space="preserve">NOV 2021</t>
  </si>
  <si>
    <t xml:space="preserve">5E0GW</t>
  </si>
  <si>
    <t xml:space="preserve">WOS:000722771600001</t>
  </si>
  <si>
    <t xml:space="preserve">Threlfall, JM</t>
  </si>
  <si>
    <t xml:space="preserve">Threlfall, Jennifer M.</t>
  </si>
  <si>
    <t xml:space="preserve">Parenting in the Shadow of Ferguson: Racial Socialization Practices in Context</t>
  </si>
  <si>
    <t xml:space="preserve">discrimination; racism; parenting; race; ethnicity; African American; racial; ethnic identity; urban context</t>
  </si>
  <si>
    <t xml:space="preserve">AFRICAN-AMERICAN; DISCRIMINATION; EXPERIENCES; RACE; MESSAGES</t>
  </si>
  <si>
    <t xml:space="preserve">Black parents have long faced the task of explaining the meaning of race to their children and preparing them for racist experiences. This qualitative study examines racial socialization practices in the context of a specific racialized event: the shooting of Michael Brown, an unarmed Black teenager in Ferguson, Missouri. Data were gathered from 18 Black parents and adolescents living in the St. Louis region in the weeks immediately following the event. Four types of practices were identified: Parents taught their children about the racial context from which the events emerged; they taught their sons strategies to avoid danger and that their lives are valued; they emphasized dissimilarity between their children and those engaging in violent protest; and they encouraged their children to overcome discrimination through individual achievement.</t>
  </si>
  <si>
    <t xml:space="preserve">[Threlfall, Jennifer M.] Univ York, Social Work, York, N Yorkshire, England</t>
  </si>
  <si>
    <t xml:space="preserve">University of York - UK</t>
  </si>
  <si>
    <t xml:space="preserve">Threlfall, JM (corresponding author), Univ York, Dept Social Policy &amp; Social Work, York YO10 5DD, N Yorkshire, England.</t>
  </si>
  <si>
    <t xml:space="preserve">jenny.threlfall@york.ac.uk</t>
  </si>
  <si>
    <t xml:space="preserve">10.1177/0044118X16670280</t>
  </si>
  <si>
    <t xml:space="preserve">FT7JD</t>
  </si>
  <si>
    <t xml:space="preserve">WOS:000423327800006</t>
  </si>
  <si>
    <t xml:space="preserve">Hoffman, AS; Hamm, JV; Lambert, K; Meece, J</t>
  </si>
  <si>
    <t xml:space="preserve">Hoffman, Abigail S.; Hamm, Jill V.; Lambert, Kerrylin; Meece, Judith</t>
  </si>
  <si>
    <t xml:space="preserve">Peer-Collaborator Preferences of African American and White Sixth-Graders in Mathematics Classrooms</t>
  </si>
  <si>
    <t xml:space="preserve">JOURNAL OF EXPERIMENTAL EDUCATION</t>
  </si>
  <si>
    <t xml:space="preserve">Achievement; classroom climate; mathematics instruction; middle school; peer collaboration; peer networks</t>
  </si>
  <si>
    <t xml:space="preserve">SOCIAL NETWORKS; STUDENTS; ACHIEVEMENT; FRIENDSHIPS; TEACHERS; SCHOOL; DISPOSITIONS; ELEMENTARY; CENTRALITY; CHILDHOOD</t>
  </si>
  <si>
    <t xml:space="preserve">This study focused on academic and social correlates of collaborator preferences of African American and White sixth-graders in mathematics classrooms in fall and spring. Students' appraisals of emotional risk were examined as a moderator. Nomination procedures identified collaborator preferences, group affiliations, and social centrality; students self-reported engagement and emotional risk; school records provided achievement scores. Results indicated students preferred group affiliates, but not exclusively, as collaborators. Students with greater centrality, achievement, and engagement received more nominations. In the fall, high achievers received more nominations when appraisals of risk were high; whereas, engaged students whose appraisals of risk were low received more nominations. Results are interpreted in relation to coordinating social and academic factors in peer collaboration.</t>
  </si>
  <si>
    <t xml:space="preserve">[Hoffman, Abigail S.; Hamm, Jill V.; Lambert, Kerrylin; Meece, Judith] Univ N Carolina, Chapel Hill, NC 27515 USA</t>
  </si>
  <si>
    <t xml:space="preserve">Hoffman, AS (corresponding author), Sch Educ, 101 Peabody Hall,Campus Box 3500, Chapel Hill, NC 27599 USA.</t>
  </si>
  <si>
    <t xml:space="preserve">ahoffman@unc.edu</t>
  </si>
  <si>
    <t xml:space="preserve">0022-0973</t>
  </si>
  <si>
    <t xml:space="preserve">1940-0683</t>
  </si>
  <si>
    <t xml:space="preserve">J EXP EDUC</t>
  </si>
  <si>
    <t xml:space="preserve">J. Exp. Educ.</t>
  </si>
  <si>
    <t xml:space="preserve">AUG 3</t>
  </si>
  <si>
    <t xml:space="preserve">10.1080/00220973.2019.1615857</t>
  </si>
  <si>
    <t xml:space="preserve">MN6TJ</t>
  </si>
  <si>
    <t xml:space="preserve">WOS:000550970900004</t>
  </si>
  <si>
    <t xml:space="preserve">Dunbar, AS; Perry, NB; Cavanaugh, AM; Leerkes, EM</t>
  </si>
  <si>
    <t xml:space="preserve">Dunbar, Angel S.; Perry, Nicole B.; Cavanaugh, Alyson M.; Leerkes, Esther M.</t>
  </si>
  <si>
    <t xml:space="preserve">African American Parents' Racial and Emotion Socialization Profiles and Young Adults' Emotional Adaptation</t>
  </si>
  <si>
    <t xml:space="preserve">African American; racial socialization; emotion socialization; depression; anger</t>
  </si>
  <si>
    <t xml:space="preserve">GENDER-DIFFERENCES; NEGATIVE EMOTIONS; MOTHERS; DISCRIMINATION; BELIEFS; RACE; ASSOCIATIONS; COMPETENCE; DEPRESSION; RESPONSES</t>
  </si>
  <si>
    <t xml:space="preserve">The current study aimed to identify parents' profiles of racial and emotion socialization practices, to determine if these profiles vary as a function of family income and young adult child gender, and to examine their links with young adults' emotional adaptation. Participants included 192 African American young adults (70% women) who ranged in age from 18 to 24 years (M = 19.44 years). Four maternal profiles emerged: cultural-supportive (high cultural socialization and supportive responses to children's negative emotions), moderate bias preparation (moderate preparation for bias, promotion of mistrust, and nonsupportive responses to negative emotions), high bias preparation (high preparation for bias, promotion of mistrust, and nonsupportive responses), and low engaged (low across racial and socialization constructs). Three paternal profiles emerged: multifaceted (moderate across racial and emotion socialization constructs), high bias preparation, and low engaged. Men were more likely to have mothers in the high bias preparation and to have fathers in the multifaceted or high bias preparation profiles. Individuals with higher income were more likely to have mothers in the cultural-supportive profile and to have fathers in the multifaceted profile. Young adults whose mothers fit the cultural-supportive profile or the moderate bias preparation profile had lower levels of depressive symptoms than young adults whose mothers fit the high bias preparation profile.</t>
  </si>
  <si>
    <t xml:space="preserve">[Dunbar, Angel S.; Perry, Nicole B.; Cavanaugh, Alyson M.; Leerkes, Esther M.] Univ N Carolina, Dept Human Dev &amp; Family Studies, Greensboro, NC 27402 USA</t>
  </si>
  <si>
    <t xml:space="preserve">Dunbar, AS (corresponding author), Univ N Carolina, Dept Human Dev &amp; Family Studies, Greensboro, NC 27402 USA.</t>
  </si>
  <si>
    <t xml:space="preserve">asdunbar@uncg.edu</t>
  </si>
  <si>
    <t xml:space="preserve">10.1037/a0037546</t>
  </si>
  <si>
    <t xml:space="preserve">CM6QW</t>
  </si>
  <si>
    <t xml:space="preserve">WOS:000357814900011</t>
  </si>
  <si>
    <t xml:space="preserve">Reynolds, AD; Crea, TM; Medina, J; Degnan, E; Mcroy, R</t>
  </si>
  <si>
    <t xml:space="preserve">Reynolds, Andrew D.; Crea, Thomas M.; Medina, Jose; Degnan, Elizabeth; Mcroy, Ruth</t>
  </si>
  <si>
    <t xml:space="preserve">A Mixed-Methods Case Study of Parent Involvement in an Urban High School Serving Minority Students</t>
  </si>
  <si>
    <t xml:space="preserve">high school; programs; teacher beliefs; scale construction; parental involvement; social; African American students; urban education; Hispanic students; parent participation; immigrant families</t>
  </si>
  <si>
    <t xml:space="preserve">ACADEMIC-ACHIEVEMENT; CHILDRENS EDUCATION; SELF-EFFICACY; TEACHER PERCEPTIONS; FAMILY; MOTIVATIONS; MODEL; METAANALYSIS; BARRIERS; SCALE</t>
  </si>
  <si>
    <t xml:space="preserve">Parental involvement in education has been associated with a number of positive outcomes for students. Using a mixed-methods approach, the authors examine how role construction and self-efficacy (psychological motivators), invitations (contextual motivators), and life contexts influence a parent's decision to become involved within the context of an urban high school serving primarily Latino, African American, and immigrant children. Data collection strategies included parent focus groups, teacher interviews, and parent and teacher surveys (N = 73). Findings highlight the importance of school invitations and considering family culture when engaging parents. The authors also compare involvement strategies and barriers as identified by parents and teachers.</t>
  </si>
  <si>
    <t xml:space="preserve">[Reynolds, Andrew D.; Crea, Thomas M.; Mcroy, Ruth] Boston Coll, Grad Sch Social Work, Chestnut Hill, MA 02467 USA; [Medina, Jose; Degnan, Elizabeth] Cristo Rey Boston High Sch, Boston, MA USA</t>
  </si>
  <si>
    <t xml:space="preserve">Reynolds, AD (corresponding author), Boston Coll, McGuinn Hall 119, Chestnut Hill, MA 02467 USA.</t>
  </si>
  <si>
    <t xml:space="preserve">andrew.reynolds@bc.edu</t>
  </si>
  <si>
    <t xml:space="preserve">Reynolds, Andrew/0000-0002-9919-4161</t>
  </si>
  <si>
    <t xml:space="preserve">10.1177/0042085914534272</t>
  </si>
  <si>
    <t xml:space="preserve">CO8KP</t>
  </si>
  <si>
    <t xml:space="preserve">WOS:000359418100005</t>
  </si>
  <si>
    <t xml:space="preserve">Bhargava, S; Witherspoon, DP</t>
  </si>
  <si>
    <t xml:space="preserve">Bhargava, Sakshi; Witherspoon, Dawn P.</t>
  </si>
  <si>
    <t xml:space="preserve">Parental Involvement Across Middle and High School: Exploring Contributions of Individual and Neighborhood Characteristics</t>
  </si>
  <si>
    <t xml:space="preserve">Home-based involvement; School-based involvement; Academic socialization; Race; Socioeconomic status; Gender; Neighborhood structure; Social dynamics</t>
  </si>
  <si>
    <t xml:space="preserve">AFRICAN-AMERICAN; ACADEMIC-ACHIEVEMENT; CHILDRENS EDUCATION; COMMUNITY; ADOLESCENTS; PERCEPTIONS; CONTEXT; TRAJECTORIES; DELINQUENCY; DAUGHTERS</t>
  </si>
  <si>
    <t xml:space="preserve">Parental involvement in education is crucial during adolescence when grades decline and youth autonomy increases. This study examined parental involvement trajectories from 7th to 11th grade and explored whether individual and neighborhood characteristics affected this change. European American and African American (66 %) families participated (N = 1377, primary caregivers: 92 % female; adolescents: 51 % male, initial age range: 11-14). Results showed that, over time, parents reduced home-and school-based involvement but consistently engaged in academic socialization. Individual and neighborhood characteristics contributed differentially to parental involvement trajectories. These findings suggest that parental investment in adolescents' education persists during this critical developmental period, but individual and contextual differences impact the use of these strategies, which has implications for family-school partnerships and interventions.</t>
  </si>
  <si>
    <t xml:space="preserve">[Bhargava, Sakshi; Witherspoon, Dawn P.] Penn State Univ, Dept Psychol, University Pk, PA 16803 USA</t>
  </si>
  <si>
    <t xml:space="preserve">Pennsylvania Commonwealth System of Higher Education (PCSHE); Pennsylvania State University; Pennsylvania State University - University Park</t>
  </si>
  <si>
    <t xml:space="preserve">Bhargava, S (corresponding author), Penn State Univ, Dept Psychol, 223 Moore Bldg, University Pk, PA 16803 USA.</t>
  </si>
  <si>
    <t xml:space="preserve">sub229@psu.edu; dpw14@psu.edu</t>
  </si>
  <si>
    <t xml:space="preserve">Bhargava, Sakshi/0000-0001-8170-8139</t>
  </si>
  <si>
    <t xml:space="preserve">10.1007/s10964-015-0334-9</t>
  </si>
  <si>
    <t xml:space="preserve">CQ9DS</t>
  </si>
  <si>
    <t xml:space="preserve">WOS:000360912200004</t>
  </si>
  <si>
    <t xml:space="preserve">Muzik, M; Schmicker, M; Alfafara, E; Dayton, C; Schuster, M; Rosenblum, K</t>
  </si>
  <si>
    <t xml:space="preserve">Muzik, Maria; Schmicker, Monica; Alfafara, Emily; Dayton, Carolyn; Schuster, Melisa; Rosenblum, Katherine</t>
  </si>
  <si>
    <t xml:space="preserve">Predictors of Treatment Engagement to the Parenting Intervention Mom Power Among Caucasian and African American Mothers</t>
  </si>
  <si>
    <t xml:space="preserve">Treatment engagement; parenting intervention; maternal mental health; high-risk mothers</t>
  </si>
  <si>
    <t xml:space="preserve">CHILDHOOD ABUSE; RISK-FACTORS; WOMEN; PERSPECTIVE; EXPERIENCES; POSTPARTUM; VALIDATION; ATTACHMENT; FRAMEWORK; FAMILIES</t>
  </si>
  <si>
    <t xml:space="preserve">It has been well documented that early-intervention programs focused on young children hold the greatest promise to mediating mental, emotional, and behavioral disorders. Parenting programs with young children have yielded favorable outcomes; however, engaging and retaining participants has typically been a challenge. Predictors of treatment engagement, or factors influencing participants' attendance rates and/or retention in a program, have been routinely studied with outcomes yielding differing results. The present study aims to extend this research by presenting engagement data on 150 mothers and their young children (ages 0-6 years old) in an attachment-based parenting and self-care skills intervention called Mom Power (MP). This study examines the impact of sociodemographic data, and mental and physical health factors on attendance rates of the entire mother-child sample and also compares rates for Caucasian and African American mothers separately. Results show that employment status and physical health impacted attendance for the entire sample and continued to be main predictors among African American mothers. This study has implications for future research specifically pertaining to ethnic and physical health predictors of participants' retention in intervention programs. Recommendations for engagement and retention strategies are discussed, as are considerations for next steps to test the MP model in a real-world effectiveness trial.</t>
  </si>
  <si>
    <t xml:space="preserve">[Muzik, Maria] Univ Michigan, Dept Psychiat, Perinatal Mental Hlth Clin, Ann Arbor, MI 48109 USA; [Schmicker, Monica] Hegira Programs, Westland, MI USA; [Muzik, Maria; Alfafara, Emily] Univ Michigan, Dept Psychiat, Ann Arbor, MI 48109 USA; [Dayton, Carolyn] Wayne State Univ, Sch Social Work, Detroit, MI USA; [Dayton, Carolyn] Wayne State Univ, Merrill Palmer Skillman Inst, Infant Mental Hlth Program, Detroit, MI USA; [Schuster, Melisa] Univ Michigan, Dept Psychiat, Maternal Infant Hlth Program, Ann Arbor, MI 48109 USA; [Rosenblum, Katherine] Univ Michigan, Dept Psychiat, Women &amp; Infants Mental Hlth Program, Ann Arbor, MI 48109 USA</t>
  </si>
  <si>
    <t xml:space="preserve">University of Michigan System; University of Michigan; University of Michigan System; University of Michigan; Wayne State University; Wayne State University; University of Michigan System; University of Michigan; University of Michigan System; University of Michigan</t>
  </si>
  <si>
    <t xml:space="preserve">Muzik, M (corresponding author), Univ Michigan, Dept Psychiat, Rachel Upjohn Bldg,4250 Plymouth Rd, Ann Arbor, MI 48109 USA.</t>
  </si>
  <si>
    <t xml:space="preserve">muzik@med.umich.edu</t>
  </si>
  <si>
    <t xml:space="preserve">Rosenblum, Katherine/AAC-5921-2019</t>
  </si>
  <si>
    <t xml:space="preserve">Rosenblum, Katherine/0000-0001-6952-9672; Dayton, Carolyn/0000-0003-3837-2355</t>
  </si>
  <si>
    <t xml:space="preserve">10.1080/01488376.2014.917451</t>
  </si>
  <si>
    <t xml:space="preserve">AP8HY</t>
  </si>
  <si>
    <t xml:space="preserve">WOS:000342321100006</t>
  </si>
  <si>
    <t xml:space="preserve">Ghazarian, SR; Roche, KM</t>
  </si>
  <si>
    <t xml:space="preserve">Ghazarian, Sharon R.; Roche, Kathleen M.</t>
  </si>
  <si>
    <t xml:space="preserve">Social Support and Low-Income, Urban Mothers: Longitudinal Associations with Adolescent Delinquency</t>
  </si>
  <si>
    <t xml:space="preserve">Social network support; Maternal engagement; Adolescent delinquency</t>
  </si>
  <si>
    <t xml:space="preserve">AFRICAN-AMERICAN; PARENTING PRACTICES; CHILD ADJUSTMENT; FAMILY-STRUCTURE; BEHAVIOR; IMPACT; NETWORKS; STRESS; EXPERIENCES; MEDIATION</t>
  </si>
  <si>
    <t xml:space="preserve">The current study examined the role of engaged parenting in explaining longitudinal associations between maternal perceptions of social network support and whether youth engage in delinquent behaviors during the transition into adolescence. The sample included 432 low-income, African American and Latino youth (49% female) and their mothers participating in Welfare, Children, and Families: A Three City Study. Results from longitudinal SEM analyses demonstrated that social network support was associated positively with mothers' engaged parenting as youth transitioned into early adolescence. Engaged parenting, which functioned as a mediating variable, was associated with less youth delinquency during transitions into middle adolescence. Taken together, social network supports appeared to facilitate mothers' abilities to remain engaged with their children and to deter youth from becoming involved in delinquent behaviors.</t>
  </si>
  <si>
    <t xml:space="preserve">[Ghazarian, Sharon R.] Johns Hopkins Univ, Dept Pediat, Baltimore, MD 21218 USA; [Roche, Kathleen M.] Georgia State Univ, Dept Sociol, Atlanta, GA 30303 USA</t>
  </si>
  <si>
    <t xml:space="preserve">Johns Hopkins University; University System of Georgia; Georgia State University</t>
  </si>
  <si>
    <t xml:space="preserve">Ghazarian, SR (corresponding author), Johns Hopkins Univ, Dept Pediat, Baltimore, MD 21218 USA.</t>
  </si>
  <si>
    <t xml:space="preserve">sghazarian@jhmi.edu</t>
  </si>
  <si>
    <t xml:space="preserve">10.1007/s10964-010-9544-3</t>
  </si>
  <si>
    <t xml:space="preserve">624RC</t>
  </si>
  <si>
    <t xml:space="preserve">WOS:000279836600009</t>
  </si>
  <si>
    <t xml:space="preserve">Caldwell, CH; Antonakos, CL; Assari, S; Kruger, D; De Loney, EH; Njai, R</t>
  </si>
  <si>
    <t xml:space="preserve">Caldwell, Cleopatra Howard; Antonakos, Cathy L.; Assari, Shervin; Kruger, Daniel; De Loney, E. Hill; Njai, Rashid</t>
  </si>
  <si>
    <t xml:space="preserve">Pathways to Prevention: Improving Nonresident African American Fathers' Parenting Skills and Behaviors to Reduce Sons' Aggression</t>
  </si>
  <si>
    <t xml:space="preserve">MIDDLE SCHOOL STUDENTS; YOUTH RISKY BEHAVIORS; RACIAL SOCIALIZATION; MINORITY-CHILDREN; FAMILIES PROGRAM; SUBSTANCE USE; BLACK-YOUTH; LOW-INCOME; ADOLESCENTS; INVOLVEMENT</t>
  </si>
  <si>
    <t xml:space="preserve">This study describes a test of the Fathers and Sons Program for increasing intentions to avoid violence and reducing aggressive behaviors in 8- to 12-year-old African American boys by enhancing the parenting skills satisfaction and parenting behaviors of their nonresident fathers. The study included 158 intervention and 129 comparison group families. Structural equation model results indicated that the intervention was effective for improving fathers' parenting skills satisfaction, which was positively associated with sons' satisfaction with paternal engagement. Sons' paternal engagement satisfaction was positively associated with their intentions to avoid violence. Although aggressive behaviors were lower for comparison group sons, the intervention effectively reduced sons' aggressive behaviors indirectly by enhancing fathers' parenting behaviors. Support for family-centered youth violence prevention efforts is discussed.</t>
  </si>
  <si>
    <t xml:space="preserve">[Caldwell, Cleopatra Howard; Assari, Shervin; Kruger, Daniel; Njai, Rashid] Univ Michigan, Sch Publ Hlth, Ann Arbor, MI 48109 USA; [Antonakos, Cathy L.] Univ Michigan, Program Res Black Amer, Res Ctr Grp Dynam, Ann Arbor, MI 48109 USA</t>
  </si>
  <si>
    <t xml:space="preserve">University of Michigan System; University of Michigan; University of Michigan System; University of Michigan</t>
  </si>
  <si>
    <t xml:space="preserve">Caldwell, CH (corresponding author), Univ Michigan, Sch Publ Hlth, 1415 Washington Hts, Ann Arbor, MI 48109 USA.</t>
  </si>
  <si>
    <t xml:space="preserve">Assari, Shervin/0000-0002-5054-6250; Antonakos, Cathy L/0000-0003-3163-9838</t>
  </si>
  <si>
    <t xml:space="preserve">PHS HHS [R06/CCR521580] Funding Source: Medline</t>
  </si>
  <si>
    <t xml:space="preserve">PHS HHS(United States Department of Health &amp; Human ServicesUnited States Public Health Service)</t>
  </si>
  <si>
    <t xml:space="preserve">10.1111/cdev.12127</t>
  </si>
  <si>
    <t xml:space="preserve">AA6OX</t>
  </si>
  <si>
    <t xml:space="preserve">Green Published</t>
  </si>
  <si>
    <t xml:space="preserve">WOS:000331218800020</t>
  </si>
  <si>
    <t xml:space="preserve">Knadler, S</t>
  </si>
  <si>
    <t xml:space="preserve">Knadler, Stephen</t>
  </si>
  <si>
    <t xml:space="preserve">Neurodiverse Afro-Fabulations: Pauline Hopkins's Counterintelligence</t>
  </si>
  <si>
    <t xml:space="preserve">AMERICAN LITERATURE</t>
  </si>
  <si>
    <t xml:space="preserve">disability studies; cognitive biopolitics; antiblackness; African American literary history; posthumanism</t>
  </si>
  <si>
    <t xml:space="preserve">CONTENDING-FORCES</t>
  </si>
  <si>
    <t xml:space="preserve">Neurodiverse Afro-Fabulations focuses on the neglected cognitive biopolitics in post-Reconstruction debates over African American progress and full democratic citizenship, in order to trace an unmarked African American neurodiverse disability history, or the antiableist imagining of neurological, cognitive, and psychological variations that existed before and persisted alongside the emergence of modern evolutionary- and hereditary-based diagnostic categories of intelligence. At the same time, Neurodiverse Afro-Fabulations argues for the importance of an abjected Blackness in the critical genealogy of modern neurodiversity, which has largely been associated with recent movements to recognize people with autism or ADHD and has focused on the middle-class white child. Through an examination of Pauline Hopkins's essay series for the Colored American Magazine, Famous Women of the Negro Race (1901-2), this essay first recovers Hopkins's ambivalent relation to the compulsory neurotypicality of racial uplift politics. Neurodiverse Afro-Fabulations then turns to Hopkins's novel Contending Forces (1900) to foreground how her fiction is interrupted by scenes of neurodiverse Afro-fabulation that do not simply refute claims of Black inferiority through a representational politics of counterfacts, but fabulate, exaggerate, and deliberately foreground eccentric, excessive, and irrational ways of knowing that have their roots in diasporic epistemologies. Ultimately, Neurodiverse Afro-Fabulations raises questions about the way an engagement with a history of Black neurodiversity affects how we think about the political, especially as antiblackness and cognitive disability have often served as overlapping technologies in the formation of a white liberal humanism.</t>
  </si>
  <si>
    <t xml:space="preserve">[Knadler, Stephen] Spelman Coll, Dept English, Atlanta, GA 30314 USA</t>
  </si>
  <si>
    <t xml:space="preserve">Spelman College</t>
  </si>
  <si>
    <t xml:space="preserve">Knadler, S (corresponding author), Spelman Coll, Dept English, Atlanta, GA 30314 USA.</t>
  </si>
  <si>
    <t xml:space="preserve">DUKE UNIV PRESS</t>
  </si>
  <si>
    <t xml:space="preserve">DURHAM</t>
  </si>
  <si>
    <t xml:space="preserve">905 W MAIN ST, STE 18-B, DURHAM, NC 27701 USA</t>
  </si>
  <si>
    <t xml:space="preserve">0002-9831</t>
  </si>
  <si>
    <t xml:space="preserve">1527-2117</t>
  </si>
  <si>
    <t xml:space="preserve">AM LIT</t>
  </si>
  <si>
    <t xml:space="preserve">Am. Lit.</t>
  </si>
  <si>
    <t xml:space="preserve">JUN 1</t>
  </si>
  <si>
    <t xml:space="preserve">10.1215/00029831-9779050</t>
  </si>
  <si>
    <t xml:space="preserve">Literature, American</t>
  </si>
  <si>
    <t xml:space="preserve">2O5VC</t>
  </si>
  <si>
    <t xml:space="preserve">WOS:000819124600004</t>
  </si>
  <si>
    <t xml:space="preserve">Gallagher, KC; Kainz, K; Vernon-Feagans, L; White, KM</t>
  </si>
  <si>
    <t xml:space="preserve">Gallagher, Kathleen Cranley; Kainz, Kirsten; Vernon-Feagans, Lynne; White, Kelley Mayer</t>
  </si>
  <si>
    <t xml:space="preserve">Development of student-teacher relationships in rural early elementary classrooms</t>
  </si>
  <si>
    <t xml:space="preserve">Student-teacher relationships; Early education; Gender; Behavior problems; African American; Literacy skills</t>
  </si>
  <si>
    <t xml:space="preserve">CHILD RELATIONSHIPS; SCHOOL; QUALITY; PERCEPTIONS; ENGAGEMENT; BEHAVIOR; KINDERGARTEN; TRAJECTORIES; SUPPORT; CARE</t>
  </si>
  <si>
    <t xml:space="preserve">An increasing body of literature documents associations between student-teacher relationships, children's academic success, and children's social competence in school. Less is known about characteristics and processes involved in the quality of relationships between students and teachers, and little research has examined these issues with populations of young students and teachers living in rural communities. The current study examined the relationships between rural kindergarten and first-grade students and their teachers in spring of the school year, predicted by child demographic factors, child process factors, and teacher characteristics. Using a multi-level model to account for clustering of children in classrooms, children's behavior and literacy skills were examined as contributors to the teachers' perceptions of the developing teacher-student relationship, focusing on their potential to mediate associations between more distal characteristics and teacher-student relationships. Controlling for relationship conflict in fall, boys and African American students were more likely to have relationships with teachers that were higher in conflict in spring. When behavior and literacy skills measures were added to the model, children's behavior mediated the effect of gender, such that behavior problems accounted for much of the variance in student-teacher conflict associated with gender. However, neither behavior problems nor literacy skills mediated the effects of minority status on conflict; African American students had poorer relationships with teachers regardless of behavior or literacy skills. (C) 2013 Elsevier Inc. All rights reserved.</t>
  </si>
  <si>
    <t xml:space="preserve">[Gallagher, Kathleen Cranley; Kainz, Kirsten; Vernon-Feagans, Lynne] Univ N Carolina, Chapel Hill, NC 27599 USA; [White, Kelley Mayer] Coll Charleston, Charleston, SC USA</t>
  </si>
  <si>
    <t xml:space="preserve">University of North Carolina; University of North Carolina Chapel Hill; College of Charleston</t>
  </si>
  <si>
    <t xml:space="preserve">Gallagher, KC (corresponding author), Univ N Carolina, Frank Porter Graham Child Dev Inst, CB 8180, Chapel Hill, NC 27599 USA.</t>
  </si>
  <si>
    <t xml:space="preserve">kate.gallagher@unc.edu</t>
  </si>
  <si>
    <t xml:space="preserve">10.1016/j.ecresq.2013.03.002</t>
  </si>
  <si>
    <t xml:space="preserve">173OD</t>
  </si>
  <si>
    <t xml:space="preserve">WOS:000321087900006</t>
  </si>
  <si>
    <t xml:space="preserve">Shannon, JD; Cabrera, NJ; Tamis-LeMonda, C; Lamb, ME</t>
  </si>
  <si>
    <t xml:space="preserve">Shannon, Jacqueline D.; Cabrera, Natasha J.; Tamis-LeMonda, Catherine; Lamb, Michael E.</t>
  </si>
  <si>
    <t xml:space="preserve">Who Stays and Who Leaves? Father Accessibility Across Children's First 5 Years</t>
  </si>
  <si>
    <t xml:space="preserve">AFRICAN-AMERICAN; LOW-INCOME; PATERNAL INVOLVEMENT; DIVERSITY; STABILITY; TODDLERS; LANGUAGE; FAMILIES; MOTHERS; IMPACT</t>
  </si>
  <si>
    <t xml:space="preserve">Objective. This longitudinal investigation examines whether fathers' prenatal involvement (e.g., attending doctor appointments and discussing pregnancy with mother) and residence status at infant's birth predict the first time a father becomes inaccessible to his child (defined as seeing child fewer than a few times per month) at six developmental time points in children's first 5 years. Design. Data were gathered from 2,160 ethnically diverse mothers (i.e., European American, African American, and Latin American) who participated in the National Early Head Start Research and Evaluation Project. Survival analysis was used to predict the timing of father inaccessibility based on interviews. Results. By prekindergarten, fathers' residence at birth and prenatal involvement decreased their risk of being inaccessible to their children for the first time by 71% and 47%, respectively, after adjusting for all other variables in the model. Residence at birth was a stronger predictor of the timing of father inaccessibility than was prenatal involvement for European American and Latin American fathers; for African American fathers, prenatal involvement was a stronger predictor of the timing of father inaccessibility than nonresidential status at birth. Nearly 65% of fathers who were engaged in both prenatal activities remained consistently accessible to their child through child age of 63 months, whereas nearly 50% of fathers who were not prenatally involved were already inaccessible by the time infants were 3 months. Conclusion. These findings have implications for early intervention programs aimed at strengthening the role of fathers in their families from the prenatal period.</t>
  </si>
  <si>
    <t xml:space="preserve">[Shannon, Jacqueline D.] CUNY Brooklyn Coll, Dept Educ, Brooklyn, NY 11210 USA; [Cabrera, Natasha J.] Univ Maryland, College Pk, MD 20742 USA; [Lamb, Michael E.] Univ Cambridge, Cambridge CB2 1TN, England</t>
  </si>
  <si>
    <t xml:space="preserve">City University of New York (CUNY) System; Brooklyn College (CUNY); University System of Maryland; University of Maryland College Park; University of Cambridge</t>
  </si>
  <si>
    <t xml:space="preserve">Shannon, JD (corresponding author), CUNY Brooklyn Coll, Dept Educ, 2900 Bedford Ave,Room 2309 James, Brooklyn, NY 11210 USA.</t>
  </si>
  <si>
    <t xml:space="preserve">Shannon@brooklyn.cuny.edu</t>
  </si>
  <si>
    <t xml:space="preserve">NICHD NIH HHS [R03 HD049670, R03 HD049670-01A2] Funding Source: Medline</t>
  </si>
  <si>
    <t xml:space="preserve">PII 908551983</t>
  </si>
  <si>
    <t xml:space="preserve">10.1080/15295190802656786</t>
  </si>
  <si>
    <t xml:space="preserve">404HZ</t>
  </si>
  <si>
    <t xml:space="preserve">WOS:000263143700004</t>
  </si>
  <si>
    <t xml:space="preserve">Gillmore, MR; Chen, ACC; Haas, SA; Kopak, AM; Robillard, AG</t>
  </si>
  <si>
    <t xml:space="preserve">Gillmore, Mary Rogers; Chen, Angela Chia-Chen; Haas, Steven A.; Kopak, Albert M.; Robillard, Alyssa G.</t>
  </si>
  <si>
    <t xml:space="preserve">Do Family and Parenting Factors in Adolescence Influence Condom Use in Early Adulthood in a Multiethnic Sample of Young Adults?</t>
  </si>
  <si>
    <t xml:space="preserve">Condom use; Adolescents; Young adults; Family factors</t>
  </si>
  <si>
    <t xml:space="preserve">SEXUALLY-TRANSMITTED INFECTIONS; AMERICAN ADOLESCENTS; RISK BEHAVIORS; RETROSPECTIVE REPORTS; SUBSTANCE USE; COMMUNICATION; ACCULTURATION; MEXICAN; HEALTH; SEX</t>
  </si>
  <si>
    <t xml:space="preserve">Studies show that positive family factors help protect adolescents from engaging in risky sexual activities, but do they continue to protect adolescents as they transition to late adolescence/early adulthood? Using data from the National Longitudinal Study of Adolescent Health, we examined whether family support, parent-child closeness, parental control/monitoring of adolescent behaviors and parent-child communication about sex, assessed in adolescence, were related to condom use in late adolescence/early adulthood among African American (n = 1,986), Chinese American (n = 163), Mexican American (n = 1,011) and White (n = 6,971) youth. Controlling for demographic variables and number of sex partners, the results showed that family support was positively related and parent-child communication was negatively related to condom use for the sample as a whole and for the white sample, but not for the other groups. Parent-child communication about sex and parental control were negatively related to condom use in the Chinese American sample. None of the family factors was related to condom use in the African American or Mexican American samples. Overall, parents talked more with daughters than sons about sexual matters. Condom use was most common among African Americans and among males. Greater attention to cultural expectations regarding sex and gender roles, as well as the causal ordering of effects, are important directions for future research.</t>
  </si>
  <si>
    <t xml:space="preserve">[Gillmore, Mary Rogers] Arizona State Univ, Sch Social Work, Phoenix, AZ 85004 USA; [Chen, Angela Chia-Chen] Arizona State Univ, Coll Nursing &amp; Hlth Innovat, Phoenix, AZ 85004 USA; [Haas, Steven A.] Arizona State Univ, Sch Social &amp; Family Dynam, Tempe, AZ USA; [Kopak, Albert M.] Western Carolina Univ, Dept Criminol &amp; Criminal Justice, Cullowhee, NC 28723 USA; [Robillard, Alyssa G.] Arizona State Univ, Sch Social Transformat, Tempe, AZ USA</t>
  </si>
  <si>
    <t xml:space="preserve">Arizona State University; Arizona State University-Downtown Phoenix; Arizona State University; Arizona State University-Downtown Phoenix; Arizona State University; Arizona State University-Tempe; University of North Carolina; Western Carolina University; Arizona State University; Arizona State University-Tempe</t>
  </si>
  <si>
    <t xml:space="preserve">Gillmore, MR (corresponding author), Arizona State Univ, Sch Social Work, Phoenix, AZ 85004 USA.</t>
  </si>
  <si>
    <t xml:space="preserve">mary.gillmore@asu.edu; Angela.CCChen@asu.edu; shaas2@asu.edu; amkopak@email.wcu.edu; Alyssa.robillard@asu.edu</t>
  </si>
  <si>
    <t xml:space="preserve">Kopak, Albert/0000-0001-5859-1120; Robillard, Alyssa/0000-0002-1331-7539</t>
  </si>
  <si>
    <t xml:space="preserve">10.1007/s10964-011-9631-0</t>
  </si>
  <si>
    <t xml:space="preserve">832EX</t>
  </si>
  <si>
    <t xml:space="preserve">WOS:000295786300008</t>
  </si>
  <si>
    <t xml:space="preserve">Brady-Smith, C; Brooks-Gunn, J; Tamis-LeMonda, CS; Ispa, JM; Fuligni, AS; Chazan-Cohen, R; Fine, MA</t>
  </si>
  <si>
    <t xml:space="preserve">Brady-Smith, Christy; Brooks-Gunn, Jeanne; Tamis-LeMonda, Catherine S.; Ispa, Jean M.; Fuligni, Allison Sidle; Chazan-Cohen, Rachel; Fine, Mark A.</t>
  </si>
  <si>
    <t xml:space="preserve">Mother-Infant Interactions in Early Head Start: A Person-Oriented Within-Ethnic Group Approach</t>
  </si>
  <si>
    <t xml:space="preserve">HOME-VISITING PROGRAMS; AFRICAN-AMERICAN; MATERNAL BEHAVIORS; CHILDREN; FAMILIES; LANGUAGE; EXPERIENCES; CONSISTENCY; LINKS; AGE</t>
  </si>
  <si>
    <t xml:space="preserve">Objective . This article identifies patterns of mothering in low-income families from three ethnic groups and explores whether those patterns yield similar associations with child outcomes. Design . A person-centered within-group approach was used to examine observed patterns of mothering among European American (n?=?740), African American (n?=?604), and Mexican American (n?=?322) low-income mothers and their 1-year-olds who were participating in the Early Head Start Research and Evaluation Project. Cluster analytic techniques were employed using four dimensions of mothering coded from videotapes: supportiveness, directiveness/intrusiveness, negative regard, and detachment. Results . Three similar mothering patterns were seen within each ethnic group: Supportive (48%52%), Directive (29%30%), and Detached (14%19%). Although the patterns of mothering were similar, mean scores on discrete mothering behaviors differed across ethnic groups. A fourth patternHarshwas found among European American and African American mothers and was characterized by high levels of negativity (5%7%). Associations between mothering patterns and three child outcomes at ages 2 and 3 years (cognitive test score, emotional regulation, and engagement of mother) validated cluster solutions and revealed some variation in prediction across ethnic groups. However, Supportive mothering was optimal in all three ethnic groups. Conclusions . Within-group analyses permitted identification of ethnically meaningful mothering patterns. Across the ethnic groups, within-group structures of mothering were similar with comparable predictive power for child outcomes despite group differences in the magnitudes of mean scores for constructs such as supportiveness and directiveness.</t>
  </si>
  <si>
    <t xml:space="preserve">[Brady-Smith, Christy; Brooks-Gunn, Jeanne] Columbia Univ, New York, NY 10027 USA; [Tamis-LeMonda, Catherine S.] NYU, New York, NY 10003 USA; [Ispa, Jean M.; Fine, Mark A.] Univ Missouri, Columbia, MO 65211 USA; [Fuligni, Allison Sidle] Calif State Univ Los Angeles, Los Angeles, CA 90032 USA; [Chazan-Cohen, Rachel] George Mason Univ, Fairfax, VA 22030 USA</t>
  </si>
  <si>
    <t xml:space="preserve">Columbia University; New York University; University of Missouri System; University of Missouri Columbia; California State University System; California State University Los Angeles; George Mason University</t>
  </si>
  <si>
    <t xml:space="preserve">Brady-Smith, C (corresponding author), Columbia Univ, New York, NY 10027 USA.</t>
  </si>
  <si>
    <t xml:space="preserve">brooks-gunn@columbia.edu</t>
  </si>
  <si>
    <t xml:space="preserve">Ispa, Jean/0000-0001-9049-8671; Tamis-LeMonda, Catherine/0000-0002-9071-4028</t>
  </si>
  <si>
    <t xml:space="preserve">10.1080/15295192.2013.732430</t>
  </si>
  <si>
    <t xml:space="preserve">WOS:000312540500002</t>
  </si>
  <si>
    <t xml:space="preserve">Murray, C; Naranjo, J</t>
  </si>
  <si>
    <t xml:space="preserve">Murray, Christopher; Naranjo, Jason</t>
  </si>
  <si>
    <t xml:space="preserve">Poor, Black, Learning Disabled, and Graduating</t>
  </si>
  <si>
    <t xml:space="preserve">REMEDIAL AND SPECIAL EDUCATION</t>
  </si>
  <si>
    <t xml:space="preserve">learning disabilities; exceptionalities; dropout; teacher-student relationships; parent-child relationships; urban schools; secondary; transition</t>
  </si>
  <si>
    <t xml:space="preserve">AFRICAN-AMERICAN STUDENTS; AT-RISK STUDENTS; HIGH-SCHOOL; DROP-OUT; DISABILITIES; ENGAGEMENT; SUPPORT; YOUTH; SELF; PARTICIPATION</t>
  </si>
  <si>
    <t xml:space="preserve">This qualitative investigation examines factors and processes associated with high school graduation in a high-risk urban context. Participants include I I graduating seniors with learning disabilities, all of whom are African American from low-income backgrounds. These youth are interviewed on multiple occasions to determine how protective factors and processes contribute to their school persistence. Case studies of these youth indicate that there are a number of important factors and processes that they believe contributed to their ability to complete high school in an environment where approximately 80% of youth fail to complete school with their incoming freshman class. Broad themes associated with school persistence among these youth include individual, family, peer, and teacher factors. Specific processes underlying these themes are examined, and the implications of these findings for teachers and other school professionals are discussed.</t>
  </si>
  <si>
    <t xml:space="preserve">[Murray, Christopher; Naranjo, Jason] Univ Oregon, Coll Educ, Eugene, OR 97403 USA</t>
  </si>
  <si>
    <t xml:space="preserve">University of Oregon</t>
  </si>
  <si>
    <t xml:space="preserve">Murray, C (corresponding author), Univ Oregon, Coll Educ, 5260 Univ Oregon, Eugene, OR 97403 USA.</t>
  </si>
  <si>
    <t xml:space="preserve">0741-9325</t>
  </si>
  <si>
    <t xml:space="preserve">1538-4756</t>
  </si>
  <si>
    <t xml:space="preserve">REM SPEC EDUC</t>
  </si>
  <si>
    <t xml:space="preserve">Remedial Spec. Educ.</t>
  </si>
  <si>
    <t xml:space="preserve">10.1177/0741932508315052</t>
  </si>
  <si>
    <t xml:space="preserve">390LO</t>
  </si>
  <si>
    <t xml:space="preserve">WOS:000262166000003</t>
  </si>
  <si>
    <t xml:space="preserve">Herman, MR; Campbell, ME</t>
  </si>
  <si>
    <t xml:space="preserve">Herman, Melissa R.; Campbell, Mary E.</t>
  </si>
  <si>
    <t xml:space="preserve">I wouldn't, but you can: Attitudes toward interracial relationships</t>
  </si>
  <si>
    <t xml:space="preserve">SOCIAL SCIENCE RESEARCH</t>
  </si>
  <si>
    <t xml:space="preserve">Interracial; Relationships; Marriage; Race; Public opinion</t>
  </si>
  <si>
    <t xml:space="preserve">AMERICAN-COLLEGE STUDENTS; SKIN COLOR; ROMANTIC RELATIONSHIPS; RACIAL-ATTITUDES; AFRICAN-AMERICAN; MARRIAGE; PATTERNS; ETHNICITY; CHILDREN; IMPLICIT</t>
  </si>
  <si>
    <t xml:space="preserve">Using the 2008 Cooperative Congressional Election Study (CCES), we study Whites' attitudes towards dating, cohabiting with, marrying, and having children with African Americans and Asian Americans. We find that 29% of White respondents reject all types of relationships with both groups whereas 31% endorse all types. Second, Whites are somewhat less willing to marry and bear children interracially than to date interracially. These attitudes and behaviors are related to warmth toward racial outgroups, political conservatism, age, gender, education, and region. Third, White women are likely to approve of interracial relationships for others but not themselves, while White men express more willingness to engage in such relationships personally, particularly with Asians. However, neither White men nor White women are very likely to actually engage in interracial relationships. Thus, positive global attitudes toward interracial relationships do not translate into high rates of actual interracial cohabitation or marriage. (C) 2011 Published by Elsevier Inc.</t>
  </si>
  <si>
    <t xml:space="preserve">[Herman, Melissa R.] Social Sci Res Ctr Berlin, Dept Educ &amp; Lab Markets, D-10785 Berlin, Germany; [Campbell, Mary E.] Univ Iowa, Dept Sociol, Iowa City, IA 52242 USA</t>
  </si>
  <si>
    <t xml:space="preserve">University of Iowa</t>
  </si>
  <si>
    <t xml:space="preserve">Herman, MR (corresponding author), Social Sci Res Ctr Berlin, Dept Educ &amp; Lab Markets, Reichpietschufer 50, D-10785 Berlin, Germany.</t>
  </si>
  <si>
    <t xml:space="preserve">melissaherman@mac.com; mary-e-campbell@uiowa.edu</t>
  </si>
  <si>
    <t xml:space="preserve">Campbell, Mary/0000-0001-6125-191X</t>
  </si>
  <si>
    <t xml:space="preserve">0049-089X</t>
  </si>
  <si>
    <t xml:space="preserve">1096-0317</t>
  </si>
  <si>
    <t xml:space="preserve">SOC SCI RES</t>
  </si>
  <si>
    <t xml:space="preserve">Soc. Sci. Res.</t>
  </si>
  <si>
    <t xml:space="preserve">10.1016/j.ssresearch.2011.11.007</t>
  </si>
  <si>
    <t xml:space="preserve">895UZ</t>
  </si>
  <si>
    <t xml:space="preserve">WOS:000300523400011</t>
  </si>
  <si>
    <t xml:space="preserve">Simmons, C</t>
  </si>
  <si>
    <t xml:space="preserve">Simmons, Christina</t>
  </si>
  <si>
    <t xml:space="preserve">I HAD TO PROMISE ... NOT TO ASK 'NASTY' QUESTIONS AGAIN African American Women and Sex and Marriage Education in the 1940s</t>
  </si>
  <si>
    <t xml:space="preserve">JOURNAL OF WOMENS HISTORY</t>
  </si>
  <si>
    <t xml:space="preserve">TEACHING MARRIAGE; BLACK; SEXUALITY; WOMEN; BLUES; RAPE</t>
  </si>
  <si>
    <t xml:space="preserve">Essays by women students saved by (white) Gladys Groves from sex and marriage education courses she taught at 1940s North Carolina black colleges show black women engaging with modern discourses of sexuality and marriage to critique repressive sexual socialization that stemmed from the still-powerful respectability code governing black women's self-presentation. This article argues that, while these women still hoped to control sexuality, they also found the modern social scientific view useful for claiming the normality of youth sexuality and the legitimacy of women's desire. Some took on the modern standard of female sexual responsiveness, but more used their new knowledge to critique the punitive treatment of childish sexual curiosity that they and others had commonly undergone. The research is significant because so few sources exist expressing the sexual experience and subjectivity of African American women, given the power of the sexual silence induced by the politics of respectability.</t>
  </si>
  <si>
    <t xml:space="preserve">[Simmons, Christina] Univ Windsor, Hist &amp; Womens Studies, Windsor, ON N9B 3P4, Canada</t>
  </si>
  <si>
    <t xml:space="preserve">University of Windsor</t>
  </si>
  <si>
    <t xml:space="preserve">JOHNS HOPKINS UNIV PRESS</t>
  </si>
  <si>
    <t xml:space="preserve">BALTIMORE</t>
  </si>
  <si>
    <t xml:space="preserve">JOURNALS PUBLISHING DIVISION, 2715 NORTH CHARLES ST, BALTIMORE, MD 21218-4363 USA</t>
  </si>
  <si>
    <t xml:space="preserve">1042-7961</t>
  </si>
  <si>
    <t xml:space="preserve">1527-2036</t>
  </si>
  <si>
    <t xml:space="preserve">J WOMENS HIST</t>
  </si>
  <si>
    <t xml:space="preserve">J. Womens Hist.</t>
  </si>
  <si>
    <t xml:space="preserve">SPR</t>
  </si>
  <si>
    <t xml:space="preserve">10.1353/jowh.2015.0008</t>
  </si>
  <si>
    <t xml:space="preserve">History; Women's Studies</t>
  </si>
  <si>
    <t xml:space="preserve">CG7ZM</t>
  </si>
  <si>
    <t xml:space="preserve">WOS:000353526400006</t>
  </si>
  <si>
    <t xml:space="preserve">Fredricks, JA; Eccles, JS</t>
  </si>
  <si>
    <t xml:space="preserve">Fredricks, Jennifer A.; Eccles, Jacquelynne S.</t>
  </si>
  <si>
    <t xml:space="preserve">Breadth of Extracurricular Participation and Adolescent Adjustment Among African-American and European-American Youth</t>
  </si>
  <si>
    <t xml:space="preserve">AFTER-SCHOOL ACTIVITIES; ACTIVITY INVOLVEMENT; COMMUNITY-SERVICE; MARIJUANA USE; SELF; TIME; INTENSITY; ETHNICITY; PATTERNS; OUTCOMES</t>
  </si>
  <si>
    <t xml:space="preserve">We examined the linear and nonlinear relations between breadth of extracurricular participation in 11th grade and developmental outcomes at 11th grade and 1 year after high school in an economically diverse sample of African-American and European-American youth. In general, controlling for demographic factors, children's motivation, and the dependent variable measured 3 years earlier, breadth was positively associated with indicators of academic adjustment at 11th grade and at 1 year after high school. In addition, for the three academic outcomes (i.e., grades, educational expectations, and educational status) the nonlinear function was significant; at high levels of involvement the well-being of youth leveled off or declined slightly. In addition, breadth of participation at 11th grade predicted lower internalizing behavior, externalizing behavior, alcohol use, and marijuana use at 11th grade. Finally, the total number of extracurricular activities at 11th grade was associated with civic engagement 2 years later.</t>
  </si>
  <si>
    <t xml:space="preserve">[Fredricks, Jennifer A.] Connecticut Coll, New London, CT 06320 USA; [Eccles, Jacquelynne S.] Univ Michigan, Ann Arbor, MI 48109 USA</t>
  </si>
  <si>
    <t xml:space="preserve">Connecticut College; University of Michigan System; University of Michigan</t>
  </si>
  <si>
    <t xml:space="preserve">Fredricks, JA (corresponding author), Connecticut Coll, Box 5223, New London, CT 06320 USA.</t>
  </si>
  <si>
    <t xml:space="preserve">jfred@conncoll.edu</t>
  </si>
  <si>
    <t xml:space="preserve">NICHD NIH HHS [R01 HD033437, R01 HD048970] Funding Source: Medline</t>
  </si>
  <si>
    <t xml:space="preserve">1532-7795</t>
  </si>
  <si>
    <t xml:space="preserve">10.1111/j.1532-7795.2009.00627.x</t>
  </si>
  <si>
    <t xml:space="preserve">596UL</t>
  </si>
  <si>
    <t xml:space="preserve">WOS:000277710900004</t>
  </si>
  <si>
    <t xml:space="preserve">Francois, S; Overstreet, S; Cunningham, M</t>
  </si>
  <si>
    <t xml:space="preserve">Francois, Samantha; Overstreet, Stacy; Cunningham, Michael</t>
  </si>
  <si>
    <t xml:space="preserve">Where We Live: The Unexpected Influence of Urban Neighborhoods on the Academic Performance of African American Adolescents</t>
  </si>
  <si>
    <t xml:space="preserve">neighborhood; academic resilience; adolescence</t>
  </si>
  <si>
    <t xml:space="preserve">COMMUNITY VIOLENCE EXPOSURE; YOUTH; ACHIEVEMENT; SYMPTOMS; CHILDREN</t>
  </si>
  <si>
    <t xml:space="preserve">Adolescents who live in low-income neighborhoods face numerous unique challenges. Examining their resilience in multiple contexts sheds light on what contributes to the diverse outcomes of these youth. The current study examines how adolescents' reports of structural and experiential neighborhood characteristics buffered the impact of exposure to community violence on academic performance. A total of 206 African American high school students completed a series of questionnaires; some of the item measures covered by the questionnaires include the following: exposure to community violence; opportunities for involvement and actual engagement in neighborhood-based structured activities; and self-reported grades for the school year. Hierarchical multiple regression analyses revealed that structural and experiential factors buffered the impact of exposure to community violence on academic performance. These findings suggest that in the face of exposure to community violence, adolescents who are involved in neighborhood activities, even when opportunities for involvement are minimal, have better academic outcomes.</t>
  </si>
  <si>
    <t xml:space="preserve">[Overstreet, Stacy] Tulane Univ, Sch Psychol, Program Dept Psychol, New Orleans, LA 70118 USA; [Cunningham, Michael] Tulane Univ, Dept Psychol, New Orleans, LA 70118 USA</t>
  </si>
  <si>
    <t xml:space="preserve">Tulane University; Tulane University</t>
  </si>
  <si>
    <t xml:space="preserve">Francois, S (corresponding author), 1000 Thomas Jefferson St NW, Washington, DC 20007 USA.</t>
  </si>
  <si>
    <t xml:space="preserve">sfrancois@air.org</t>
  </si>
  <si>
    <t xml:space="preserve">Cunningham, Michael/T-8896-2019; Francois, Samantha/ABB-7046-2020</t>
  </si>
  <si>
    <t xml:space="preserve">Francois, Samantha/0000-0001-8808-1746</t>
  </si>
  <si>
    <t xml:space="preserve">10.1177/0044118X11399109</t>
  </si>
  <si>
    <t xml:space="preserve">951KU</t>
  </si>
  <si>
    <t xml:space="preserve">WOS:000304720300007</t>
  </si>
  <si>
    <t xml:space="preserve">Bellamy, JL; Thullen, M; Hans, S</t>
  </si>
  <si>
    <t xml:space="preserve">Bellamy, Jennifer L.; Thullen, Matthew; Hans, Sydney</t>
  </si>
  <si>
    <t xml:space="preserve">Effect of Low-Income Unmarried Fathers' Presence at Birth on Involvement</t>
  </si>
  <si>
    <t xml:space="preserve">African Americans; early childhood; father-child relations</t>
  </si>
  <si>
    <t xml:space="preserve">PATERNAL INVOLVEMENT; FRAGILE FAMILIES; HEALTH-CARE; CHILDREN; INFANTS; SUPPORT; MOTHER; YOUNG; PERSPECTIVE; TRANSITION</t>
  </si>
  <si>
    <t xml:space="preserve">The birth of a child represents a unique window of opportunity to understand and support ongoing father involvement among low-income unmarried parents. Using data collected as part of a randomized controlled trial of a community-based home visiting intervention provided to 248 low-income African American women, a propensity score matching approach was used to estimate the effect of fathers' presence at birth on multiple measures of later father involvement over the first 2 years postpartum. The results indicated that participation in child care activities is the only form of involvement predicted by presence at birth at 4 months, and none of the forms of father involvement measured were predicted at 12 months; however, presence at birth was predictive of all 7 indicators of involvement at 24 months. Engaging fathers in the birth experience may represent an important opportunity to provide services.</t>
  </si>
  <si>
    <t xml:space="preserve">[Bellamy, Jennifer L.] Univ Denver, Grad Sch Social Work, Denver, CO 80208 USA; [Thullen, Matthew] Univ Missouri, Sch Hlth Profess, Columbia, MO 65211 USA; [Hans, Sydney] Univ Chicago, Sch Social Serv Adm, Chicago, IL 60637 USA</t>
  </si>
  <si>
    <t xml:space="preserve">University of Denver; University of Missouri System; University of Missouri Columbia; University of Chicago</t>
  </si>
  <si>
    <t xml:space="preserve">Bellamy, JL (corresponding author), Univ Denver, Grad Sch Social Work, 2148 S High St, Denver, CO 80208 USA.</t>
  </si>
  <si>
    <t xml:space="preserve">jennifer.bellamy@du.edu</t>
  </si>
  <si>
    <t xml:space="preserve">Bellamy, Jennifer/AAI-7294-2021</t>
  </si>
  <si>
    <t xml:space="preserve">Thullen, Matthew/0000-0001-6072-6047</t>
  </si>
  <si>
    <t xml:space="preserve">Maternal and Child Health Bureau Research Program, Health Resources and Services Administration, U.S. Department of Health and Human Services [R40 MC 00203]; Irving Harris Foundation</t>
  </si>
  <si>
    <t xml:space="preserve">Maternal and Child Health Bureau Research Program, Health Resources and Services Administration, U.S. Department of Health and Human Services; Irving Harris Foundation</t>
  </si>
  <si>
    <t xml:space="preserve">This work was supported by Grant R40 MC 00203 from the Maternal and Child Health Bureau Research Program, Health Resources and Services Administration, U.S. Department of Health and Human Services, and the Irving Harris Foundation. Portions of this article were presented at the 2013 annual conference of the Society for Social Work and Research, San Diego, CA. The research team would also like to acknowledge the roles of Linda Henson, Laura Walton, Cynthia Lashley, and Brenda Copley in collecting the data.</t>
  </si>
  <si>
    <t xml:space="preserve">10.1111/jomf.12193</t>
  </si>
  <si>
    <t xml:space="preserve">CH3VB</t>
  </si>
  <si>
    <t xml:space="preserve">WOS:000353957500004</t>
  </si>
  <si>
    <t xml:space="preserve">When daddy comes to school: father-school involvement and children's academic and social-emotional skills</t>
  </si>
  <si>
    <t xml:space="preserve">Elementary school; father involvement; achievement; social-emotional skills</t>
  </si>
  <si>
    <t xml:space="preserve">PARENT INVOLVEMENT; COMMUNITY PARTNERSHIPS; AFRICAN-AMERICAN; MATHEMATICS ACHIEVEMENT; FAMILY INVOLVEMENT; ELEMENTARY-SCHOOL; KINDERGARTEN; COMPETENCES; STUDENTS; URBAN</t>
  </si>
  <si>
    <t xml:space="preserve">The present study used a large sample of mostly non-resident fathers (74%) to determine whether father-school involvement (e. g. attending parent-teacher conferences) predicted better academic and social emotional skills after controlling for the influence of mother-school involvement, the quality of children's home learning environment, and demographics. A total of 3570 children participated in the study (47% European American, 35% African-American, and 18% Hispanic). Although mothers in this study engaged in more frequent involvement in their children's schools, father-school involvement was positively associated with children's reading, math, and teacher-rated approaches to learning scores in elementary school. Furthermore, father-school involvement predicted better reading and math scores after controlling for the influence of mother-school involvement, the quality of children's home learning environment, and demographics.</t>
  </si>
  <si>
    <t xml:space="preserve">[Baker, Claire E.] Univ N Carolina, Sch Educ, Chapel Hill, NC 27599 USA</t>
  </si>
  <si>
    <t xml:space="preserve">Baker, CE (corresponding author), Univ N Carolina, Sch Educ, Chapel Hill, NC 27599 USA.</t>
  </si>
  <si>
    <t xml:space="preserve">10.1080/03004430.2016.1211118</t>
  </si>
  <si>
    <t xml:space="preserve">GA7JZ</t>
  </si>
  <si>
    <t xml:space="preserve">WOS:000428513700011</t>
  </si>
  <si>
    <t xml:space="preserve">Lee, SJ; Guterman, NB; Lee, Y</t>
  </si>
  <si>
    <t xml:space="preserve">Lee, Shawna J.; Guterman, Neil B.; Lee, Yookyong</t>
  </si>
  <si>
    <t xml:space="preserve">Risk factors for paternal physical child abuse</t>
  </si>
  <si>
    <t xml:space="preserve">CHILD ABUSE &amp; NEGLECT</t>
  </si>
  <si>
    <t xml:space="preserve">11th Annual Conference of the Society-for-Social-Work-and-Research</t>
  </si>
  <si>
    <t xml:space="preserve">JAN 11-14, 2007</t>
  </si>
  <si>
    <t xml:space="preserve">Soc Social Work &amp; Res</t>
  </si>
  <si>
    <t xml:space="preserve">Fathers; Parenting; Physical child abuse; Spanking; Fragile Families and Child Wellbeing Study</t>
  </si>
  <si>
    <t xml:space="preserve">FATHER INVOLVEMENT; AFRICAN-AMERICAN; CORPORAL PUNISHMENT; LOW-INCOME; NEIGHBORHOOD POVERTY; SOCIOECONOMIC-STATUS; ANTISOCIAL-BEHAVIOR; PARENTING STRESS; ECONOMIC-STRESS; MENTAL-HEALTH</t>
  </si>
  <si>
    <t xml:space="preserve">Objective: This study uses the developmental-ecological framework to examine a comprehensive set of paternal factors hypothesized to be linked to risk for paternal child abuse (PCA) among a diverse sample of fathers. Attention was given to fathers'marital status and their race/ethnicity (White, African American, and Hispanic). Methods: Interviews were conducted with 1257 married or cohabiting biological fathers who participated in the Fragile Families and Child Wellbeing Study. PCA was assessed when the index children were 3 years old. Analyses included a comprehensive set of self-reported paternal variables as well as controls for maternal variables linked to child maltreatment. PCA was measured using proxy variables: two questions assessing the frequency of spanking in the past month and Parent-Child Conflict Tactics Scales (CTS-PC) [Straus, M., Hamby, S., Finkelhor, D., Moore, D., &amp; Runyan, D. (1998). Identification of child maltreatment with the parent-child conflict tactics scales: Development and psychometric data for a national sample of American parents. Child Abuse &amp; Neglect, 22, 249-270] psychological and physical aggression subscales. Results: Bivariate results indicated that Hispanic fathers were the least likely to spank or engage in psychological or physical aggression. Multiple regression analyses indicated that paternal employment and earnings were not significantly associated with PCA. Compared to cohabiting African American fathers, married African American fathers were found to be at greater risk for some forms of PCA. This pattern was not found for White or Hispanic families. Conclusions: In this diverse sample of involved, biological fathers, there appear to be multiple potential risk-heightening pathways that vary across race/ethnic groups. With the proper control variables, paternal employment and earnings may not be as directly linked to fathers' physical abuse risk as has been previously thought. Practice implications: There is a need for interventions within the child welfare system that better promote family wellbeing by including fathers in services. Patterns linking paternal socio-demographic and psychosocial factors to psychological and physical child abuse varied as a function of paternal race/ethnicity, indicating that race/ethnic differences are among the important factors that intervention efforts should take into account. (C) 2008 Elsevier Ltd. All rights reserved.</t>
  </si>
  <si>
    <t xml:space="preserve">[Lee, Shawna J.] Wayne State Univ, Sch Social Work, Detroit, MI 48201 USA; [Lee, Shawna J.] Wayne State Univ, Merrill Palmer Skillman Inst Child &amp; Family Dev, Detroit, MI 48201 USA; [Guterman, Neil B.] Univ Chicago, Sch Social Serv Adm, Chicago, IL 60637 USA; [Guterman, Neil B.] Chapin Hall Ctr Children, Chicago, IL 60637 USA; [Lee, Yookyong] Temple Univ, Sch Social Adm, Philadelphia, PA 19122 USA</t>
  </si>
  <si>
    <t xml:space="preserve">Wayne State University; Wayne State University; University of Chicago; Pennsylvania Commonwealth System of Higher Education (PCSHE); Temple University</t>
  </si>
  <si>
    <t xml:space="preserve">Lee, SJ (corresponding author), Wayne State Univ, Sch Social Work, 4756 Cass Ave, Detroit, MI 48201 USA.</t>
  </si>
  <si>
    <t xml:space="preserve">Hizukuri, Tatiana/H-6593-2016</t>
  </si>
  <si>
    <t xml:space="preserve">NICHD NIH HHS [R01-HD41141-02] Funding Source: Medline; NCIPC CDC HHS [CDC-R49-CE-000915-01] Funding Source: Medline</t>
  </si>
  <si>
    <t xml:space="preserve">NICHD NIH HHS(United States Department of Health &amp; Human ServicesNational Institutes of Health (NIH) - USANIH Eunice Kennedy Shriver National Institute of Child Health &amp; Human Development (NICHD)); NCIPC CDC HHS</t>
  </si>
  <si>
    <t xml:space="preserve">0145-2134</t>
  </si>
  <si>
    <t xml:space="preserve">1873-7757</t>
  </si>
  <si>
    <t xml:space="preserve">CHILD ABUSE NEGLECT</t>
  </si>
  <si>
    <t xml:space="preserve">Child Abuse Negl.</t>
  </si>
  <si>
    <t xml:space="preserve">10.1016/j.chiabu.2007.11.006</t>
  </si>
  <si>
    <t xml:space="preserve">Family Studies; Psychology, Social; Social Work</t>
  </si>
  <si>
    <t xml:space="preserve">Family Studies; Psychology; Social Work</t>
  </si>
  <si>
    <t xml:space="preserve">372WW</t>
  </si>
  <si>
    <t xml:space="preserve">WOS:000260934000003</t>
  </si>
  <si>
    <t xml:space="preserve">Does Parent Involvement and Neighborhood Quality Matter for African American Boys' Kindergarten Mathematics Achievement?</t>
  </si>
  <si>
    <t xml:space="preserve">SCHOOL READINESS; ACADEMIC-ACHIEVEMENT; CHILD-CARE; HOME ENVIRONMENTS; FAMILY; PERFORMANCE; EXPERIENCES; PREDICTORS; LANGUAGE; FATHERS</t>
  </si>
  <si>
    <t xml:space="preserve">Research Findings: There is growing evidence that home learning stimulation that includes informal numeracy experiences can promote math-related learning in school. Furthermore, national studies suggest that children who start kindergarten with stronger math skills are more likely to succeed in high school. This study used a large sample of African American boys to examine family, neighborhood, and demographic predictors of math achievement at kindergarten entry. Hierarchical regression analyses revealed that mothers who engaged in more frequent home learning stimulation that included informal numeracy experiences (e.g., playing counting games) had sons who entered kindergarten with more advanced math skills. In addition, older, more educated mothers with fewer children living in their homes had sons with more advanced math skills at kindergarten entry. Practice or Policy: Findings suggest that home-based parent involvement that helps children make sense of numbers in ways that are meaningful for them can promote math skills at kindergarten entry.</t>
  </si>
  <si>
    <t xml:space="preserve">4 PARK SQUARE, MILTON PARK, ABINGDON OX14 4RN, OXFORDSHIRE, ENGLAND</t>
  </si>
  <si>
    <t xml:space="preserve">APR 3</t>
  </si>
  <si>
    <t xml:space="preserve">10.1080/10409289.2015.968238</t>
  </si>
  <si>
    <t xml:space="preserve">CC6AE</t>
  </si>
  <si>
    <t xml:space="preserve">WOS:000350446100003</t>
  </si>
  <si>
    <t xml:space="preserve">Tyrell, FA; Lucke, CM; Nelson, KM; Masten, AS</t>
  </si>
  <si>
    <t xml:space="preserve">Tyrell, Fanita A.; Lucke, Cara M.; Nelson, Kayla M.; Masten, Ann S.</t>
  </si>
  <si>
    <t xml:space="preserve">Parent's ethnic-racial socialization practices in families with young children experiencing homelessness</t>
  </si>
  <si>
    <t xml:space="preserve">Ethnic -racial socialization; Homelessness; Parenting; Young children; Context</t>
  </si>
  <si>
    <t xml:space="preserve">AFRICAN-AMERICAN; IDENTITY DEVELOPMENT; MODERATING ROLE; BLACK; DISCRIMINATION; HEALTH; MOTHERS; RACE; ADOLESCENTS; MINORITY</t>
  </si>
  <si>
    <t xml:space="preserve">Ethnic-racial socialization (ERS) is an important developmental process that may have crucial significance for childrearing in families contending with discrimination or structural inequalities. Although the major-ity of families who experience homelessness are from historically marginalized populations in the United States, there is a dearth of research on ERS among families experiencing homelessness, particularly those with young children. To address this gap, the present study examined multiple dimensions of ERS re-ported by parents in a sample of families residing in an emergency shelter. Participants included 69 caregivers (84.1% female; M-age = 31.3; 69.6% Black/African American, 10.1% White/European American, 8.7% Native American/American Indian, 5.8% Multiracial, 5.8% Other) and their young children (63.8% male; M-age = 5.2; 63.8% Black/African American, 4.3% White/European American, 7.2% Native American/American Indian, 21.7% Multiracial, 2.9% Other). Results supported the hypothesis that caregivers experiencing homelessness would engage in ERS with their young children, with caregivers focusing more on cultural socialization than preparation for bias or promotion of mistrust. Families headed by 2 parents, who were employed, and had more children, engaged in more cultural socialization. Preparation for bias was related to child's ethnicity-race (Black), older age, higher verbal ability, and more siblings, whereas promotion of mistrust was related to parent attributes (e.g., older age, lower education). Unexpectedly, ERS was not related to parents' income, distress, or perceived community discrimination, or to child gender. Results underscore the importance of understanding ERS in the contexts of sociocultural ecology and developmental timing. (C) 2022 Elsevier Inc. All rights reserved.</t>
  </si>
  <si>
    <t xml:space="preserve">[Tyrell, Fanita A.] Univ Maryland, Dept Psychol, 4094 Campus Dr, College Pk, MD 20742 USA; [Lucke, Cara M.; Nelson, Kayla M.; Masten, Ann S.] Univ Minnesota Twin Cities, Inst Child Dev, 51 E River Rd, Minneapolis, MN 55455 USA</t>
  </si>
  <si>
    <t xml:space="preserve">University System of Maryland; University of Maryland College Park; University of Minnesota System; University of Minnesota Twin Cities</t>
  </si>
  <si>
    <t xml:space="preserve">Tyrell, FA (corresponding author), Univ Maryland, Dept Psychol, 4094 Campus Dr, College Pk, MD 20742 USA.</t>
  </si>
  <si>
    <t xml:space="preserve">ftyrell@umd.edu</t>
  </si>
  <si>
    <t xml:space="preserve">Masten, Ann S/E-7091-2011</t>
  </si>
  <si>
    <t xml:space="preserve">Tyrell, Fanita/0000-0001-6419-6485</t>
  </si>
  <si>
    <t xml:space="preserve">National Institute for Mental Health [T32 MH015755]; Irving B. Harris Professorship</t>
  </si>
  <si>
    <t xml:space="preserve">National Institute for Mental Health(United States Department of Health &amp; Human ServicesNational Institutes of Health (NIH) - USANIH National Institute of Mental Health (NIMH)); Irving B. Harris Professorship</t>
  </si>
  <si>
    <t xml:space="preserve">We thank all the families who participated in this study. This research was supported by small grants provided to the graduate students and postdoctoral fellow as well as research support from the National Institute for Mental Health , T32 MH015755 grant (Fel- lowship to Tyrell) and the Irving B. Harris Professorship (Masten) .</t>
  </si>
  <si>
    <t xml:space="preserve">10.1016/j.ecresq.2022.07.018</t>
  </si>
  <si>
    <t xml:space="preserve">AUG 2022</t>
  </si>
  <si>
    <t xml:space="preserve">4V4JQ</t>
  </si>
  <si>
    <t xml:space="preserve">WOS:000859445100002</t>
  </si>
  <si>
    <t xml:space="preserve">Zhang, YD; Edwards, RC; Hans, SL</t>
  </si>
  <si>
    <t xml:space="preserve">Zhang, Yudong; Edwards, Renee C.; Hans, Sydney L.</t>
  </si>
  <si>
    <t xml:space="preserve">Parenting Profiles of Young Low-income African American and Latina Mothers and Infant Socioemotional Development</t>
  </si>
  <si>
    <t xml:space="preserve">PERSON-ORIENTED APPROACH; MATERNAL SENSITIVITY; MASTERY MOTIVATION; BEHAVIOR PROBLEMS; MENTAL-HEALTH; ACADEMIC-ACHIEVEMENT; SOCIOECONOMIC-STATUS; EMOTIONAL ASSESSMENT; MODEL-SELECTION; CHILD DYADS</t>
  </si>
  <si>
    <t xml:space="preserve">SYNOPSIS Objective. Parenting styles are complex and have been well studied in parents of children and adolescents; however, less is known about parenting styles in early infancy, especially among ethnic minority groups. This study examines empirically identifiable profiles of early parenting that are associated with later infant socioemotional development. Design. 239 young, low-income, African American (54.8%) and Latina (45.2%) mothers were videorecorded with their 3-month-old infants. At 13-months, mothers reported on their infants' socioemotional development. Results. Person-oriented latent class analysis was used to identify four parenting styles: Sensitive/Stimulating (25%), Warm/Unstimulating (37%), Engaged/Tough (22%), and Disengaged (16%). The most common style among African American mothers was Engaged/Tough (34.4%), and the most prevalent style among Latina mothers was Warm/Unstimulating (48.2%). Infants of Warm/Unstimulating mothers had the lowest reported levels of problem behavior at 13 months, whereas infants of Sensitive/Stimulating mothers had the highest reported mastery motivation. Infants of Disengaged mothers had the highest reported levels of internalizing and total problem behavior and the lowest reported mastery motivation. Conclusions. Qualitatively distinct styles of early parenting link to different infant socioemotional outcomes in ways not fully captured by single dimensions of parenting. Practitioners working with young mothers from diverse ethnic backgrounds may be more effective at promoting positive parenting and infant development if they understand and can build on the strengths of certain parenting styles.</t>
  </si>
  <si>
    <t xml:space="preserve">[Zhang, Yudong; Edwards, Renee C.; Hans, Sydney L.] Univ Chicago, Sch Social Serv Adm, 969 E 60th St, Chicago, IL 60637 USA</t>
  </si>
  <si>
    <t xml:space="preserve">University of Chicago</t>
  </si>
  <si>
    <t xml:space="preserve">Zhang, YD (corresponding author), Univ Chicago, Sch Social Serv Adm, 969 E 60th St, Chicago, IL 60637 USA.</t>
  </si>
  <si>
    <t xml:space="preserve">yudongzhang@uchicago.edu</t>
  </si>
  <si>
    <t xml:space="preserve">Health Resources and Services Administration (HRSA) [D89MC23146]</t>
  </si>
  <si>
    <t xml:space="preserve">Health Resources and Services Administration (HRSA)(United States Department of Health &amp; Human ServicesUnited States Health Resources &amp; Service Administration (HRSA))</t>
  </si>
  <si>
    <t xml:space="preserve">This work was supported by Grant [D89MC23146] from the Health Resources and Services Administration (HRSA) to the State of Illinois Department of Human Services (IDHS).</t>
  </si>
  <si>
    <t xml:space="preserve">10.1080/15295192.2019.1642088</t>
  </si>
  <si>
    <t xml:space="preserve">SEP 2019</t>
  </si>
  <si>
    <t xml:space="preserve">MS8PD</t>
  </si>
  <si>
    <t xml:space="preserve">WOS:000490337500001</t>
  </si>
  <si>
    <t xml:space="preserve">Day, E; Dotterer, AM</t>
  </si>
  <si>
    <t xml:space="preserve">Day, Elizabeth; Dotterer, Aryn M.</t>
  </si>
  <si>
    <t xml:space="preserve">Parental Involvement and Adolescent Academic Outcomes: Exploring Differences in Beneficial Strategies across Racial/Ethnic Groups</t>
  </si>
  <si>
    <t xml:space="preserve">Parent involvement in education; Educational attainment; High school students; Race/ethnicity; Recursive partitioning</t>
  </si>
  <si>
    <t xml:space="preserve">HIGH-SCHOOL; AFRICAN-AMERICAN; CHILDRENS EDUCATION; SECONDARY-SCHOOL; MIDDLE SCHOOL; LATER LIFE; ACHIEVEMENT; FAMILIES; ENGAGEMENT; STUDENTS</t>
  </si>
  <si>
    <t xml:space="preserve">Gaps in educational outcomes between racial/ethnic and socioeconomic groups persist in the United States, and parental involvement is often cited as an important avenue for improving outcomes among racially/ethnically diverse adolescents. This study utilized data from the Education Longitudinal Study 2002-2013 (56% female, N = 4429), which followed 10th-graders through high school and ten years post-high school, to examine the links between parental involvement strategies and academic outcomes (grade point average and educational attainment). Participants included white, African American, and Hispanic/Latino adolescents from low-SES families. This study used recursive partitioning, a novel analytic strategy used for exploring higher-order interactions and non-linear associations among factors (e.g., parental educational involvement strategies) to predict an outcome (e.g., grade point average or educational attainment) through step-wise partitioning. The results showed that the combination of greater academic socialization and school-based involvement was beneficial for all adolescents' grade point average, whereas the combination of home-based involvement with academic socialization and school-based involvement yielded mixed results. Greater academic socialization and home-based involvement appeared beneficial for educational attainment among African American and Hispanic/Latino adolescents, but not white adolescents. More home-based involvement and less academic socialization were associated with less educational attainment for white adolescents. Overall, the findings showed different combinations of parental educational involvement strategies were beneficial for adolescents across racial/ethnic groups, which may have implications for practice and policy.</t>
  </si>
  <si>
    <t xml:space="preserve">[Day, Elizabeth] Cornell Univ, Bronfenbrenner Ctr Translat Res, Ithaca, NY 14850 USA; [Dotterer, Aryn M.] Utah State Univ, Dept Human Dev &amp; Family Studies, Logan, UT 84322 USA</t>
  </si>
  <si>
    <t xml:space="preserve">Cornell University; Utah System of Higher Education; Utah State University</t>
  </si>
  <si>
    <t xml:space="preserve">Day, E (corresponding author), Cornell Univ, Bronfenbrenner Ctr Translat Res, Ithaca, NY 14850 USA.</t>
  </si>
  <si>
    <t xml:space="preserve">ead255@cornell.edu</t>
  </si>
  <si>
    <t xml:space="preserve">Day, Elizabeth/0000-0001-8141-0762; Dotterer, Aryn/0000-0002-4199-0165</t>
  </si>
  <si>
    <t xml:space="preserve">10.1007/s10964-018-0853-2</t>
  </si>
  <si>
    <t xml:space="preserve">GE7GD</t>
  </si>
  <si>
    <t xml:space="preserve">WOS:000431400400014</t>
  </si>
  <si>
    <t xml:space="preserve">Smith, EP; Witherspoon, DP; Osgood, DW</t>
  </si>
  <si>
    <t xml:space="preserve">Smith, Emilie Phillips; Witherspoon, Dawn P.; Osgood, D. Wayne</t>
  </si>
  <si>
    <t xml:space="preserve">Positive Youth Development Among Diverse Racial-Ethnic Children: Quality Afterschool Contexts as Developmental Assets</t>
  </si>
  <si>
    <t xml:space="preserve">AFTER-SCHOOL PROGRAMS; DIFFICULTIES QUESTIONNAIRE; MINORITY-CHILDREN; AFRICAN-AMERICAN; CULTURAL-VALUES; ADOLESCENT; NEIGHBORHOOD; COMMUNITY; PARTICIPATION; STRENGTHS</t>
  </si>
  <si>
    <t xml:space="preserve">Positive youth development (PYD) deserves more empirical attention, particularly among children of diverse racial-ethnic backgrounds. Given the need among families for monitoring and supervision during out-of-school time, community-based afterschool is a potentially promotive ecological setting. This study explores the quality of afterschool experiences upon PYD. This multimethod study includes over 500 elementary school children in Grades 2-5 (M-age=8.80, SD=1.12). The sample comprises of 49% White, 27% African American, 7% Latino, and 17% mixed race/others with 45% free/reduced lunch eligible children. In multilevel models, independently observed quality across time positively impacted competence, connection, caring for all youth, and cultural values for racial-ethnic minority youth. Afterschool fosters PYD, including sociocultural dimensions, when comprised of appropriately structured, supportive, and engaging interactions. The title for this Special Section is Positive Youth Development in Diverse and Global Contexts, edited by Emilie Phillips Smith, Anne C. Petersen, and Patrick Leman</t>
  </si>
  <si>
    <t xml:space="preserve">[Smith, Emilie Phillips] Univ Georgia, Athens, GA 30602 USA; [Witherspoon, Dawn P.; Osgood, D. Wayne] Penn State Univ, University Pk, PA 16802 USA</t>
  </si>
  <si>
    <t xml:space="preserve">University System of Georgia; University of Georgia; Pennsylvania Commonwealth System of Higher Education (PCSHE); Pennsylvania State University; Pennsylvania State University - University Park</t>
  </si>
  <si>
    <t xml:space="preserve">Smith, EP (corresponding author), Univ Georgia, Dept Human Dev &amp; Family Sci, Athens, GA 30602 USA.</t>
  </si>
  <si>
    <t xml:space="preserve">emilie.smith@uga.edu</t>
  </si>
  <si>
    <t xml:space="preserve">Osgood, D. Wayne/L-4042-2019</t>
  </si>
  <si>
    <t xml:space="preserve">Osgood, D. Wayne/0000-0003-4794-0158</t>
  </si>
  <si>
    <t xml:space="preserve">William T. Grant Foundation [8529]; Wallace Foundation [20080489]; National Institutes of Health/NIDA [R01 DA025187]</t>
  </si>
  <si>
    <t xml:space="preserve">William T. Grant Foundation; Wallace Foundation; National Institutes of Health/NIDA(United States Department of Health &amp; Human ServicesNational Institutes of Health (NIH) - USANIH National Institute on Drug Abuse (NIDA))</t>
  </si>
  <si>
    <t xml:space="preserve">We gratefully acknowledge funding support from the William T. Grant Foundation (Grant 8529), Wallace Foundation (Grant 20080489), and the National Institutes of Health/NIDA (R01 DA025187). Ramsey Jeremie, postbaccalaureate researcher, presented a poster at the Biennial Conference of the Society for Research in Child Development, based on an earlier version of this article. We appreciate the participation of numerous research and afterschool program staff, parents, and participating children.</t>
  </si>
  <si>
    <t xml:space="preserve">10.1111/cdev.12870</t>
  </si>
  <si>
    <t xml:space="preserve">EZ9XY</t>
  </si>
  <si>
    <t xml:space="preserve">WOS:000405084700004</t>
  </si>
  <si>
    <t xml:space="preserve">Prochnow, T; Patterson, MS; Hartnell, L; West, G; Meyer, MRU</t>
  </si>
  <si>
    <t xml:space="preserve">Prochnow, Tyler; Patterson, Megan S.; Hartnell, Logan; West, Geoffrey; Meyer, M. Renee Umstattd</t>
  </si>
  <si>
    <t xml:space="preserve">Implications of race and ethnicity for child physical activity and social connections at summer care programs</t>
  </si>
  <si>
    <t xml:space="preserve">Youth; Friendship; Racial diversity; Social network analysis</t>
  </si>
  <si>
    <t xml:space="preserve">AFRICAN-AMERICAN; US CHILDREN; OBESITY; ADOLESCENTS; FRIENDSHIP; CONTACT; PERCEPTIONS; EXPERIENCES; DISPARITIES; ELEMENTARY</t>
  </si>
  <si>
    <t xml:space="preserve">Latinx and African American children are disproportionately affected by obesity and often do not engage in enough physical activity (PA) to yield health benefits. Because children are less active during the summer compared to the school year, summer care programs can provide structure and social support needed for PA promotion. The purpose of this study was to examine how race/ethnicity relate to social connections and PA within a summer care program. Children self-reported race/ethnicity, PA, and friends at a summer care program before and after summer. PA did not significantly differ based on race/ethnicity or time. Additionally, children were more likely to make friends with and remain friends with those of the same race/ethnicity throughout the summer. PA was also related to a child's social connections at the end of summer regardless of race/ethnicity. Using active play to connect children may promote diverse friend networks at these programs.</t>
  </si>
  <si>
    <t xml:space="preserve">[Meyer, M. Renee Umstattd] Baylor Univ, Waco, TX 76798 USA; [Prochnow, Tyler; Patterson, Megan S.] Texas A&amp;M Univ, College Stn, TX 77843 USA; [Hartnell, Logan] Adler Univ, Chicago, IL USA; [West, Geoffrey] Univ S Florida, Tampa, FL 33620 USA</t>
  </si>
  <si>
    <t xml:space="preserve">Baylor University; Texas A&amp;M University System; Texas A&amp;M University College Station; State University System of Florida; University of South Florida</t>
  </si>
  <si>
    <t xml:space="preserve">Prochnow, T (corresponding author), Texas A&amp;M Univ, College Stn, TX 77843 USA.</t>
  </si>
  <si>
    <t xml:space="preserve">Tprochnow@tamu.edu</t>
  </si>
  <si>
    <t xml:space="preserve">Patterson, Megan/U-5546-2018</t>
  </si>
  <si>
    <t xml:space="preserve">Patterson, Megan/0000-0001-6876-2931; Prochnow, Tyler/0000-0001-7886-4456; West, Geoffrey/0000-0001-6870-0191</t>
  </si>
  <si>
    <t xml:space="preserve">Baylor University Research Committee</t>
  </si>
  <si>
    <t xml:space="preserve">Details This study was made possible by an award from the Baylor University Research Committee.</t>
  </si>
  <si>
    <t xml:space="preserve">10.1016/j.childyouth.2021.106108</t>
  </si>
  <si>
    <t xml:space="preserve">TE2JJ</t>
  </si>
  <si>
    <t xml:space="preserve">WOS:000669841300053</t>
  </si>
  <si>
    <t xml:space="preserve">Bouchey, HA; Shoulberg, EK; Jodl, KA; Eccles, JS</t>
  </si>
  <si>
    <t xml:space="preserve">Bouchey, Heather A.; Shoulberg, Erin K.; Jodl, Kathleen A.; Eccles, Jacquelynne S.</t>
  </si>
  <si>
    <t xml:space="preserve">Longitudinal Links Between Older Sibling Features and Younger Siblings' Academic Adjustment During Early Adolescence</t>
  </si>
  <si>
    <t xml:space="preserve">achievement motivation; sibling relations; adolescence</t>
  </si>
  <si>
    <t xml:space="preserve">MIDDLE CHILDHOOD; FRIENDSHIP EXPERIENCES; CHILDRENS PERCEPTIONS; ACHIEVEMENT VALUES; GENDER DEVELOPMENT; AFRICAN-AMERICAN; SOCIAL-INFLUENCE; SELF-ESTEEM; BELIEFS; MOTHERS</t>
  </si>
  <si>
    <t xml:space="preserve">This study investigated prospective relations between older siblings' support and academic engagement and younger siblings' academic adjustment front 7th to post-8th grade. The study was unique in that it incorporated a sample of both African American and European American adolescents. Also investigated was the extent to which the gender constellation (same sex vs. mixed sex) of sibling dyads moderated prospective associations. Findings revealed that, in mixed-sex dyads only, younger siblings' perceptions of support received from the older sibling and their positive image of the older sibling predicted declines in the younger siblings' academic self-perceptions and performance over time, even after controlling for younger siblings' background characteristics and support from parents. Older siblings' reported support to younger siblings also predicted declines in younger siblings' academic adjustment, whereas the older siblings' own level of academic engagement predicted an increase in younger siblings' academic adjustment over time. Overall, findings did not differ substantially for African and European American adolescents.</t>
  </si>
  <si>
    <t xml:space="preserve">[Bouchey, Heather A.; Shoulberg, Erin K.] Univ Vermont, Dept Psychol, Burlington, VT 05405 USA; [Jodl, Kathleen A.; Eccles, Jacquelynne S.] Univ Michigan, Inst Social Res, Gender &amp; Achievement Res Program, Ann Arbor, MI 48109 USA</t>
  </si>
  <si>
    <t xml:space="preserve">University of Vermont; University of Michigan System; University of Michigan</t>
  </si>
  <si>
    <t xml:space="preserve">Bouchey, HA (corresponding author), Univ Vermont, Dept Psychol, 2 Colchester Ave, Burlington, VT 05405 USA.</t>
  </si>
  <si>
    <t xml:space="preserve">hbouchey@gmail.com</t>
  </si>
  <si>
    <t xml:space="preserve">10.1037/a0017487</t>
  </si>
  <si>
    <t xml:space="preserve">551OF</t>
  </si>
  <si>
    <t xml:space="preserve">WOS:000274218200015</t>
  </si>
  <si>
    <t xml:space="preserve">Stoddard, SA; Henly, SJ; Sieving, RE; Bolland, J</t>
  </si>
  <si>
    <t xml:space="preserve">Stoddard, Sarah A.; Henly, Susan J.; Sieving, Renee E.; Bolland, John</t>
  </si>
  <si>
    <t xml:space="preserve">Social Connections, Trajectories of Hopelessness, and Serious Violence in Impoverished Urban Youth</t>
  </si>
  <si>
    <t xml:space="preserve">Adolescence; Hopelessness; Violence; General growth mixture model</t>
  </si>
  <si>
    <t xml:space="preserve">COMMUNITY VIOLENCE; AFRICAN-AMERICAN; RISK-FACTORS; LONGITUDINAL DATA; ADOLESCENTS; BEHAVIOR; FUTURE; HOPE; CHILDREN; POVERTY</t>
  </si>
  <si>
    <t xml:space="preserve">Youth living in impoverished urban neighborhoods are at risk for becoming hopeless about their future and engaging in violent behaviors. The current study seeks to examine the longitudinal relationship between social connections, hopelessness trajectories, and subsequent violent behavior across adolescence. Our sample included 723 (49% female) African American youth living in impoverished urban neighborhoods who participated in the Mobile Youth Survey from 1998 through 2006. Using general growth mixture modeling, we found two hopelessness trajectory classes for both boys and girls during middle adolescence: a consistently low hopelessness class and an increasingly hopeless class with quadratic change. In all classes, youth who reported stronger early adolescent connections to their mothers were less hopeless at age 13. The probability of later adolescent violence with a weapon was higher for boys and was associated with the increasingly hopeless class for both boys and girls. Implications for new avenues of research and design of hope-based prevention interventions will be discussed.</t>
  </si>
  <si>
    <t xml:space="preserve">[Stoddard, Sarah A.] Univ Michigan, Sch Nursing, Ann Arbor, MI 48103 USA; [Henly, Susan J.; Sieving, Renee E.] Univ Minnesota, Sch Nursing, Minneapolis, MN 55455 USA; [Bolland, John] Univ Alabama, Coll Human Environm Sci, Tuscaloosa, AL USA</t>
  </si>
  <si>
    <t xml:space="preserve">University of Michigan System; University of Michigan; University of Minnesota System; University of Minnesota Twin Cities; University of Alabama System; University of Alabama Tuscaloosa</t>
  </si>
  <si>
    <t xml:space="preserve">Stoddard, SA (corresponding author), Univ Michigan, Sch Nursing, Ann Arbor, MI 48103 USA.</t>
  </si>
  <si>
    <t xml:space="preserve">sastodda@umich.edu</t>
  </si>
  <si>
    <t xml:space="preserve">Henly, Susan/0000-0002-2995-4161</t>
  </si>
  <si>
    <t xml:space="preserve">10.1007/s10964-010-9580-z</t>
  </si>
  <si>
    <t xml:space="preserve">718EJ</t>
  </si>
  <si>
    <t xml:space="preserve">WOS:000287103400003</t>
  </si>
  <si>
    <t xml:space="preserve">Johnson, MW; Thomas, D</t>
  </si>
  <si>
    <t xml:space="preserve">Johnson, Marcus W.; Thomas, Daniel</t>
  </si>
  <si>
    <t xml:space="preserve">'For a good [civic] purpose?': Black immortal teachings of citizenship</t>
  </si>
  <si>
    <t xml:space="preserve">EDUCATION CITIZENSHIP AND SOCIAL JUSTICE</t>
  </si>
  <si>
    <t xml:space="preserve">African American; Black boys; citizen; citizenship; civic purpose; death; history; in the wake; social studies</t>
  </si>
  <si>
    <t xml:space="preserve">AFRICAN-AMERICAN; EDUCATION; SCHOOLS; CHILDHOOD; POLITICS; YOUTH</t>
  </si>
  <si>
    <t xml:space="preserve">Black experiences and discourse concerning citizenship are unique. Moreover, Black access to full citizenship is often a matter of life and death. The civic purposes driving this pursuit are often negated in conventional curriculum and pedagogy, especially in early childhood settings. Still, it is essential for educators and policymakers to understand the civic purposes that initiate and sustain civic engagement. The purpose of this study is to amplify the voices of young Black boys in regards to US citizenship. By employing notions of in the wake/wake work as the theoretical framework and curricular and pedagogical resuscitation (CPR) as the methodology, this study unearthed the power of children to examine the complexities and ironies of citizenship. More so, these first- and second-grade students linked Black citizenship to fundamental issues of life, death, and purpose. Ultimately, the authors call for instruction reflecting how for students, especially Black students, honorable civic purposes striving for full citizenship remain valued, respected, and enduring.</t>
  </si>
  <si>
    <t xml:space="preserve">[Johnson, Marcus W.] Texas State Univ, San Marcos, TX USA; [Thomas, Daniel] Univ Kansas, Lawrence, KS USA; [Johnson, Marcus W.] Texas State Univ, 601 Univ Dr 3030, San Marcos, TX 78666 USA</t>
  </si>
  <si>
    <t xml:space="preserve">Texas State University System; Texas State University San Marcos; University of Kansas; Texas State University System; Texas State University San Marcos</t>
  </si>
  <si>
    <t xml:space="preserve">Johnson, MW (corresponding author), Texas State Univ, 601 Univ Dr 3030, San Marcos, TX 78666 USA.</t>
  </si>
  <si>
    <t xml:space="preserve">mjohnson@txstate.edu</t>
  </si>
  <si>
    <t xml:space="preserve">Johnson, Marcus/0000-0002-3741-6312; Thomas III, Daniel/0000-0001-7332-4776</t>
  </si>
  <si>
    <t xml:space="preserve">1746-1979</t>
  </si>
  <si>
    <t xml:space="preserve">1746-1987</t>
  </si>
  <si>
    <t xml:space="preserve">EDUC CITIZSH SOC JUS</t>
  </si>
  <si>
    <t xml:space="preserve">Educ. Citizsh. Soc. Justice</t>
  </si>
  <si>
    <t xml:space="preserve">2022 DEC 23</t>
  </si>
  <si>
    <t xml:space="preserve">10.1177/17461979221137895</t>
  </si>
  <si>
    <t xml:space="preserve">DEC 2022</t>
  </si>
  <si>
    <t xml:space="preserve">7H3BT</t>
  </si>
  <si>
    <t xml:space="preserve">WOS:000903081100001</t>
  </si>
  <si>
    <t xml:space="preserve">Black Power Children's Literature: Julius Lester and Black Power</t>
  </si>
  <si>
    <t xml:space="preserve">BOOKS</t>
  </si>
  <si>
    <t xml:space="preserve">This article examines a small selection of children's books by Julius Lester, a black power activist, considering them in the context of the black power movement. Lester is frequently cited for his activism and polemical works on black power but no study of his works for children has yet been published. The works considered in this article provide an example of how children's books during this period reflected aspects of black power ideology, language and imagery. Whilst books for black children in the USA had a long history of trying to instil racial pride and knowledge of African American history, these efforts were nevertheless restricted for various reasons. This article argues that it was the black power movement that provided a context in which books directed at black children could flourish. Librarians, activists, educators and publishers now engaged in providing literature for black children in a more comprehensive and directed way than before. Within this context, authors like Julius Lester could write books that celebrated African American history and folklore and could at the same time address issues of racial tension and white cultural hegemony.</t>
  </si>
  <si>
    <t xml:space="preserve">[Batho, Nick] Univ Edinburgh, Sch Hist Class &amp; Archaeol, Edinburgh, Midlothian, Scotland</t>
  </si>
  <si>
    <t xml:space="preserve">Batho, N (corresponding author), Univ Edinburgh, Sch Hist Class &amp; Archaeol, Edinburgh, Midlothian, Scotland.</t>
  </si>
  <si>
    <t xml:space="preserve">njsbatho@gmail.com</t>
  </si>
  <si>
    <t xml:space="preserve">10.1017/S0021875819000136</t>
  </si>
  <si>
    <t xml:space="preserve">TH4DJ</t>
  </si>
  <si>
    <t xml:space="preserve">WOS:000672041800012</t>
  </si>
  <si>
    <t xml:space="preserve">Sociocultural Factors and School Engagement Among African American Youth: The Roles of Racial Discrimination, Racial Socialization, and Ethnic Identity</t>
  </si>
  <si>
    <t xml:space="preserve">APPLIED DEVELOPMENTAL SCIENCE</t>
  </si>
  <si>
    <t xml:space="preserve">ACADEMIC-ACHIEVEMENT; EXPERIENCES; CHILDREN; SELF; PERCEPTIONS; STRESS; IDENTIFICATION; RACE</t>
  </si>
  <si>
    <t xml:space="preserve">This study investigated the links between racial discrimination and school engagement and the roles of racial socialization and ethnic identity as protective factors in those linkages in a sample of 148, sixth through twelfth grade African American adolescents from working and middle-class two-parent families. In home interviews, youth described their ethnic identity, discrimination experiences at school, and school engagement (school bonding, school grades, school self-esteem), and parents rated their racial socialization practices. Analyses revealed that discrimination was negatively related to school self-esteem and school bonding. Racial socialization had additive effects on school self-esteem and school bonding, but did not moderate the discrimination-school engagement association. For boys, ethnic identity had additive effects on school bonding, but for girls, ethnic identity moderated the relation between discrimination and school bonding: when girls experienced more discrimination and had a lower ethnic identity, they reported lower school bonding. Discrimination, racial socialization, and ethnic identity were not related to school grades.</t>
  </si>
  <si>
    <t xml:space="preserve">[Dotterer, Aryn M.] Purdue Univ, W Lafayette, IN 47907 USA; [McHale, Susan M.; Crouter, Ann C.] Penn State Univ, University Pk, PA 16802 USA</t>
  </si>
  <si>
    <t xml:space="preserve">Purdue University System; Purdue University West Lafayette Campus; Purdue University; Pennsylvania Commonwealth System of Higher Education (PCSHE); Pennsylvania State University; Pennsylvania State University - University Park</t>
  </si>
  <si>
    <t xml:space="preserve">Dotterer, AM (corresponding author), Purdue Univ, 1200 W State St, W Lafayette, IN 47907 USA.</t>
  </si>
  <si>
    <t xml:space="preserve">dotterer@purdue.edu</t>
  </si>
  <si>
    <t xml:space="preserve">NICHD NIH HHS [R01 HD032336] Funding Source: Medline</t>
  </si>
  <si>
    <t xml:space="preserve">1088-8691</t>
  </si>
  <si>
    <t xml:space="preserve">1532-480X</t>
  </si>
  <si>
    <t xml:space="preserve">APPL DEV SCI</t>
  </si>
  <si>
    <t xml:space="preserve">Appl. Dev. Sci.</t>
  </si>
  <si>
    <t xml:space="preserve">10.1080/10888690902801442</t>
  </si>
  <si>
    <t xml:space="preserve">444GN</t>
  </si>
  <si>
    <t xml:space="preserve">WOS:000265968800001</t>
  </si>
  <si>
    <t xml:space="preserve">Ritchwood, TD; Metzger, IW; Powell, TW; Corbie-Smith, G; Wynn, M; Lin, FC; Akers, AY</t>
  </si>
  <si>
    <t xml:space="preserve">Ritchwood, Tiarney D.; Metzger, Isha W.; Powell, Terrinieka W.; Corbie-Smith, Giselle; Wynn, Mysha; Lin, Feng-Chang; Akers, Aletha Y.</t>
  </si>
  <si>
    <t xml:space="preserve">How Does Pubertal Development Impact Caregiver-Adolescent Communication About Sex in Rural, African American Families? An Examination of Mediation Effects</t>
  </si>
  <si>
    <t xml:space="preserve">JOURNAL OF EARLY ADOLESCENCE</t>
  </si>
  <si>
    <t xml:space="preserve">pubertal development; communication about sex; sex differences; parents; adolescents</t>
  </si>
  <si>
    <t xml:space="preserve">MOTHER-DAUGHTER COMMUNICATION; CHILD RELATIONSHIP QUALITY; PARENTAL COMMUNICATION; RISK BEHAVIORS; PREDICTORS; HEALTH; INTERVENTION; HIV</t>
  </si>
  <si>
    <t xml:space="preserve">This study examined the relationship between pubertal development and type of caregiver-adolescent communication about sex (CACS) among 441 African American caregivers participating in an intervention trial in rural North Carolina. We assessed CACS about general sexual health topics and positive aspects of sexuality. Caregivers' attitudes and self-efficacy for CACS, and open communication style were examined as potential mediators. Caregivers engaged in low levels of communication about sex regardless of type. Among caregivers of males, pubertal development was associated with greater communication about general sexual health, which was mediated by self-efficacy for CACS. Among caregivers of females, pubertal development was associated with less communication about general and positive sexual health topics; however, there were no mediating factors. These findings highlight the predictors of CACS among young men and women after pubertal onset. Age appropriate, practical guidance for initiating CACS may be critical for ensuring caregiver talk about sex.</t>
  </si>
  <si>
    <t xml:space="preserve">[Ritchwood, Tiarney D.; Metzger, Isha W.] Med Univ South Carolina, Charleston, SC 29425 USA; [Powell, Terrinieka W.] Johns Hopkins Bloomberg Sch Publ Hlth, Baltimore, MD USA; [Corbie-Smith, Giselle] Univ N Carolina, Chapel Hill, NC USA; [Lin, Feng-Chang] Univ N Carolina, TraCS, Chapel Hill, NC USA; [Wynn, Mysha] Project Momentum Inc, Rocky Mount, NC USA; [Akers, Aletha Y.] Childrens Hosp Philadelphia, Philadelphia, PA 19104 USA</t>
  </si>
  <si>
    <t xml:space="preserve">Medical University of South Carolina; Johns Hopkins University; Johns Hopkins Bloomberg School of Public Health; University of North Carolina; University of North Carolina Chapel Hill; University of North Carolina; University of North Carolina Chapel Hill; University of Pennsylvania; Pennsylvania Medicine; Childrens Hospital of Philadelphia</t>
  </si>
  <si>
    <t xml:space="preserve">Ritchwood, TD (corresponding author), Duke Univ, 2200 W Main St, Durham, NC 27705 USA.</t>
  </si>
  <si>
    <t xml:space="preserve">tiarney.ritchwood@duke.edu</t>
  </si>
  <si>
    <t xml:space="preserve">Lin, Feng-Chang/ABE-9659-2020</t>
  </si>
  <si>
    <t xml:space="preserve">Metzger, Isha/0000-0002-4471-8431</t>
  </si>
  <si>
    <t xml:space="preserve">National Center on Minority Health and Health Disparities [R24MD001671]; University of North Carolina Center for AIDS Research [UNC CFAR P30 AI50410]; National Institute on Drug Abuse [R01DA025616, R25DA035692]; National Institute of Mental Health [T32MH18869, 25MH087217, R25MH083635]; National Heart, Lung, and Blood Institute [K24HL105493]</t>
  </si>
  <si>
    <t xml:space="preserve">National Center on Minority Health and Health Disparities(United States Department of Health &amp; Human ServicesNational Institutes of Health (NIH) - USANIH National Institute on Minority Health &amp; Health Disparities (NIMHD)); University of North Carolina Center for AIDS Research; National Institute on Drug Abuse(United States Department of Health &amp; Human ServicesNational Institutes of Health (NIH) - USANIH National Institute on Drug Abuse (NIDA)); National Institute of Mental Health(United States Department of Health &amp; Human ServicesNational Institutes of Health (NIH) - USANIH National Institute of Mental Health (NIMH)); National Heart, Lung, and Blood Institute(United States Department of Health &amp; Human ServicesNational Institutes of Health (NIH) - USANIH National Heart Lung &amp; Blood Institute (NHLBI))</t>
  </si>
  <si>
    <t xml:space="preserve">The author(s) disclosed receipt of the following financial support for the research, authorship, and/or publication of this article: This work was funded by grants from the National Center on Minority Health and Health Disparities (R24MD001671) and the University of North Carolina Center for AIDS Research (UNC CFAR P30 AI50410). Dr. Ritchwood was supported by training grants from the National Institute on Drug Abuse (R25DA035692) and the National Institute of Mental Health (R25MH087217, R25MH083635). Dr. Metzger was supported by grants from the National Institute on Drug Abuse (R01DA025616) and the National Institute of Mental Health (T32MH18869). Dr. Corbie-Smith was supported by a mid-career award in patientoriented research from National Heart, Lung, and Blood Institute (K24HL105493).</t>
  </si>
  <si>
    <t xml:space="preserve">0272-4316</t>
  </si>
  <si>
    <t xml:space="preserve">1552-5449</t>
  </si>
  <si>
    <t xml:space="preserve">J EARLY ADOLESCENCE</t>
  </si>
  <si>
    <t xml:space="preserve">J. Early Adolesc.</t>
  </si>
  <si>
    <t xml:space="preserve">10.1177/0272431618806054</t>
  </si>
  <si>
    <t xml:space="preserve">IV8PD</t>
  </si>
  <si>
    <t xml:space="preserve">WOS:000484526600003</t>
  </si>
  <si>
    <t xml:space="preserve">Irvin, MJ</t>
  </si>
  <si>
    <t xml:space="preserve">Irvin, Matthew J.</t>
  </si>
  <si>
    <t xml:space="preserve">Role of student engagement in the resilience of african american adolescents from low-income rural communities</t>
  </si>
  <si>
    <t xml:space="preserve">EARLY ELEMENTARY CLASSROOMS; SCHOOL-BASED PREVENTION; EXTRACURRICULAR ACTIVITIES; ACADEMIC-ACHIEVEMENT; RELATIONAL AGGRESSION; SOCIAL-DEVELOPMENT; PROTECTIVE FACTORS; PEER RELATIONSHIPS; OVERT AGGRESSION; CHILDREN</t>
  </si>
  <si>
    <t xml:space="preserve">The study sought to determine whether behavioral and psychological engagement in middle school served a protective or promotive role, thereby contributing to the resilience of African American youth from low-income rural communities. Teacher reports of adjustment (i.e., aggression, academic competence, popularity) in the sixth grade were gathered. Data on behavioral and psychological engagement across the seventh and eighth grade were collected from student self-reports. In the ninth grade, achievement data were obtained from school grades and peer assessments measured aggression. To identify profiles across multiple behavioral measures that increase risk, early adjustment configurations were derived from sixth grade teacher reports. Regression analyses indicated that youth with Troubled, Tough, and Disengaged profiles were at risk for difficulties in subsequent achievement and/or aggression. In addition, behavioral and psychological engagement had a main effect relation with achievement and/or aggression, indicating that engagement served a promotive role. (C) 2011 Wiley Periodicals, Inc.</t>
  </si>
  <si>
    <t xml:space="preserve">[Irvin, Matthew J.] Univ N Carolina, Chapel Hill, NC USA</t>
  </si>
  <si>
    <t xml:space="preserve">Irvin, MJ (corresponding author), Univ S Carolina, Dept Educ Studies, Wardlaw Hall, Columbia, SC 29208 USA.</t>
  </si>
  <si>
    <t xml:space="preserve">irvinmj@mailbox.sc.edu</t>
  </si>
  <si>
    <t xml:space="preserve">10.1002/pits.20626</t>
  </si>
  <si>
    <t xml:space="preserve">877CI</t>
  </si>
  <si>
    <t xml:space="preserve">WOS:000299153700006</t>
  </si>
  <si>
    <t xml:space="preserve">de Royston, MM; Vakil, S; Nasir, NS; Ross, KM; Givens, J; Holman, A</t>
  </si>
  <si>
    <t xml:space="preserve">de Royston, Maxine Mckinney; Vakil, Sepehr; Nasir, Na'ilah Suad; Ross, Kihana Miraya; Givens, Jarvis; Holman, Alea</t>
  </si>
  <si>
    <t xml:space="preserve">He's More Like a 'Brother' Than a Teacher: Politicized Caring in a Program for African American Males</t>
  </si>
  <si>
    <t xml:space="preserve">STUDENT RELATIONSHIPS; SCHOOLS; ACHIEVEMENT; ENGAGEMENT; COMMUNITY; PEDAGOGY; CHILDREN</t>
  </si>
  <si>
    <t xml:space="preserve">Background/Context: The link between care and teaching is well accepted, and positive teacher-student relationships are known to benefit students' in-school experiences and academic success. Yet, positive teacher-student relationships are not the norm for African American males and African American male students' experiences and performance in schools remains an issue. Purpose/Objective/Research Question/Focus of Study: What characterizes the teacher-student relationships within the all-Black, all-male classes of this district-sponsored program? Moreover, how do the instructors for the program enact these characteristics in their classrooms? Setting: This study examines a project of the Office of African American Male Achievement in Oakland, CA. The Manhood Development Program was an elective class in the high schools and an after school program at the middle schools that sought to improve Black male students' academic success and school experiences, and teach students about their cultural and community histories. MDP classes were offered to Black male students and taught by Black male educators. Population/Participants/Subjects: Based on support from and communication with the MDP facilitators and school administrators, the participants in this study include MDP instructors and their students at three high schools and one middle school within an urban school district where there are persistent, racialized disparities in rates of discipline and in levels of academic success. Research Design: This article reports on a qualitative case study of the teacher-student relationships within four classrooms that were part of a program for African American male adolescents within an urban school district. Data Collection and Analysis: During one academic year, four of the MDP classes were observed at least four times and videotaped at least twice. Interviews were completed with three of the class instructors and with 41% of students across the four classes. The observations and videos were analyzed for instances when teacher-student relationships were leveraged towards specific pedagogical ends. Micro-ethnographic analyses were conducted of the video instances to highlight the dimensions of caring exhibited in the teacher-student interactions. From these analyses, one interactional segment was chosen to illustrate the existence and nuances of a politically intentional form of caring. Findings/Results: The MDP instructors' sociopolitical consciousness impacts and shapes their relationships with their MDP students. MDP instructors articulate and enact specific goals around how to construct caring teacher-student relationships that stem from their intention to positively influence the lives of Black children, push back against the racialized and hegemonic institutional structure of schools. MDP instructors teach in a way that is fundamentally connected to the local community in Oakland and make a concerted effort to know, rather than stereotype, each student and to develop each students' full potential. These relationships are intentional, political, and visible acts of care by MDP instructors that are interactionally coconstructed within their classrooms. Conclusions/Recommendations: This case of politicized caring questions the premise that education and schools are, and should be, narrowly focused on developing test preparation, career-readiness, or content-specific practices. Instead, this case illustrates the alternative educational ideologies and practices of four Black educators that allow them to reclaim their social and political responsibilities and create effective, nurturing, antiracist schooling environments for Black students. This microanalysis of one of these classes offers an example of a type of caring and pedagogy that currently exists and that could be more widely available to Black students.</t>
  </si>
  <si>
    <t xml:space="preserve">[de Royston, Maxine Mckinney] Univ Wisconsin, Dept Curriculum &amp; Instruct, Madison, WI 53706 USA; [Vakil, Sepehr] Univ Texas Austin, STEM Educ, Austin, TX 78712 USA; [Nasir, Na'ilah Suad] Univ Calif Berkeley, Grad Sch Educ &amp; African Amer Studies, Berkeley, CA 94720 USA; [Ross, Kihana Miraya] Univ Texas Austin, Austin, TX 78712 USA; [Givens, Jarvis] Harvard Univ, Cambridge, MA 02138 USA; [Holman, Alea] John F Kennedy Univ, Calif Sch Blind, Pleasant Hill, CA USA</t>
  </si>
  <si>
    <t xml:space="preserve">University of Wisconsin System; University of Wisconsin Madison; University of Texas System; University of Texas Austin; University of California System; University of California Berkeley; University of Texas System; University of Texas Austin; Harvard University</t>
  </si>
  <si>
    <t xml:space="preserve">de Royston, MM (corresponding author), Univ Wisconsin, Dept Curriculum &amp; Instruct, Madison, WI 53706 USA.</t>
  </si>
  <si>
    <t xml:space="preserve">FJ6MH</t>
  </si>
  <si>
    <t xml:space="preserve">WOS:000412871400001</t>
  </si>
  <si>
    <t xml:space="preserve">Gibbons, FX; Fleischli, ME; Gerrard, M; Simons, RL; Weng, CY; Gibson, LP</t>
  </si>
  <si>
    <t xml:space="preserve">Gibbons, Frederick X.; Fleischli, Mary E.; Gerrard, Meg; Simons, Ronald L.; Weng, Chih-Yuan; Gibson, Laurel P.</t>
  </si>
  <si>
    <t xml:space="preserve">The Impact of Early Racial Discrimination on Illegal Behavior, Arrest, and Incarceration Among African Americans</t>
  </si>
  <si>
    <t xml:space="preserve">racial discrimination; illegal behavior; incarceration</t>
  </si>
  <si>
    <t xml:space="preserve">PERCEIVED DISCRIMINATION; PROTECTIVE FACTORS; SUBSTANCE USE; LIFE CHANCES; IDENTITY; BLACK; RISK; INTERVENTION; ADOLESCENTS; CHILDREN</t>
  </si>
  <si>
    <t xml:space="preserve">The prospective relations between perceived racial discrimination (PRD), assessed at 4 different time periods from childhood through adolescence, along with assessments of PRD from the police (hassling), and self-reports of arrest and incarceration at a mean age of 24.5 years, were examined in a sample of 889 African Americans from the Family and Community Health Study. Multiple covariates were included in the analyses (e.g., academic orientation, socioeconomic status, self-control). Structural equation modeling revealed relations between PRD, especially that assessed in childhood, and both arrest and incarceration reported in adulthood. Mediators of these relations included deviant affiliation and self-reports of both substance use and illegal behavior. PRD from the police directly predicted subsequent illegal behavior. Racial pride moderated reactions to both types of PRD: Persons high in racial pride reported more illegal behavior after PRD from police but less illegal behavior in the absence of perceived police discrimination and less illegal behavior overall. Finally, childhood PRD, but not adolescent PRD, directly predicted incarceration that occurred up to 14 years later, and it did so when controlling for arrest, self-reported illegal behavior, and other covariates. The importance of childhood PRD experiences and possible avenues of intervention suggested by the pattern of results are discussed. Public Significance Statement Results of this study suggest that early perceived racial discrimination (by age 10 or 11), especially when it involves the police (i.e., hassling), increases the likelihood of African American adolescents engaging in illegal behavior and being arrested and incarcerated. Racial pride moderates these effects: It reduces the likelihood of illegal behavior in the absence of police hassling but increases illegal behavior and arrest when the discrimination comes from the police.</t>
  </si>
  <si>
    <t xml:space="preserve">[Gibbons, Frederick X.; Gerrard, Meg] Univ Connecticut, Dept Psychol Sci, Bousfield Psychol Bldg,Unit 1020,406 Babbidge Rd, Storrs, CT 06269 USA; [Fleischli, Mary E.] Univ Connecticut, Inst Collaborat Hlth Intervent &amp; Policy InCHI, Storrs, CT USA; [Simons, Ronald L.] Univ Georgia, Dept Sociol, Athens, GA 30602 USA; [Weng, Chih-Yuan] Fu Jen Catholic Univ Taiwan, Dept Sociol, New Taipei, Taiwan; [Gibson, Laurel P.] Univ Colorado, Dept Psychol, Boulder, CO 80309 USA</t>
  </si>
  <si>
    <t xml:space="preserve">University of Connecticut; University of Connecticut; University System of Georgia; University of Georgia; University of Colorado System; University of Colorado Boulder</t>
  </si>
  <si>
    <t xml:space="preserve">Gibbons, FX (corresponding author), Univ Connecticut, Dept Psychol Sci, Bousfield Psychol Bldg,Unit 1020,406 Babbidge Rd, Storrs, CT 06269 USA.</t>
  </si>
  <si>
    <t xml:space="preserve">rick.gibbons@uconn.edu</t>
  </si>
  <si>
    <t xml:space="preserve">Gibson, Laurel/0000-0002-6684-2126; Fleischli, Mary/0000-0002-4113-2363; Gibbons, Frederick/0000-0003-1205-1481</t>
  </si>
  <si>
    <t xml:space="preserve">National Institute on Drug Abuse [DA021898, DA018871]; National Institute of Mental Health [MH062668]</t>
  </si>
  <si>
    <t xml:space="preserve">National Institute on Drug Abuse(United States Department of Health &amp; Human ServicesNational Institutes of Health (NIH) - USANIH National Institute on Drug Abuse (NIDA)); National Institute of Mental Health(United States Department of Health &amp; Human ServicesNational Institutes of Health (NIH) - USANIH National Institute of Mental Health (NIMH))</t>
  </si>
  <si>
    <t xml:space="preserve">Support for this research came from National Institute on Drug Abuse Grants DA021898 and DA018871 and National Institute of Mental Health Grant MH062668.</t>
  </si>
  <si>
    <t xml:space="preserve">10.1037/amp0000533</t>
  </si>
  <si>
    <t xml:space="preserve">OE3NH</t>
  </si>
  <si>
    <t xml:space="preserve">WOS:000580440900008</t>
  </si>
  <si>
    <t xml:space="preserve">McKay, MM; Gopalan, G; Franco, L; Dean-Assael, K; Chacko, A; Jackson, JM; Fuss, A</t>
  </si>
  <si>
    <t xml:space="preserve">McKay, Mary M.; Gopalan, Geetha; Franco, Lydia; Dean-Assael, Kara; Chacko, Anil; Jackson, Jerrold M.; Fuss, Ashley</t>
  </si>
  <si>
    <t xml:space="preserve">A Collaboratively Designed Child Mental Health Service Model: Multiple Family Groups for Urban Children with Conduct Difficulties</t>
  </si>
  <si>
    <t xml:space="preserve">outcomes; collaborative research; mental health services; prevention programs; urban families; children and youth; longitudinal study; multiple family group</t>
  </si>
  <si>
    <t xml:space="preserve">OPPOSITIONAL DEFIANT DISORDER; NATIONAL INSURED POPULATION; ELEMENTARY-SCHOOL-CHILDREN; MULTIFAMILY GROUP-THERAPY; INNER-CITY CHILDREN; AFRICAN-AMERICAN; PARENTING STRESS; ANTISOCIAL-BEHAVIOR; BIPOLAR DISORDER; PREDICTORS</t>
  </si>
  <si>
    <t xml:space="preserve">This article presents preliminary outcomes associated with an experimental, longitudinal study of a Multiple Family Group (MFG) service delivery approach set within 13 urban outpatient clinics serving children and their families living in inner-city, primarily African American and Latino communities. Specifically, this article focuses on parent reports of child oppositional behavior and parenting stress over time. The MFG is a flexible, protocol-driven approach designed to address the most common reason for referral to outpatient child mental health clinics, childhood behavioral difficulties. The MFG also aims to enhance family-level engagement and retention in ongoing care. Further, the service delivery model was collaboratively developed with intensive input from parents rearing children with conduct difficulties, parent advocates, community-based child mental health providers, and services research staff in order to ultimately expand the number of effective service models that can be situated within real world,'' urban child mental health settings.</t>
  </si>
  <si>
    <t xml:space="preserve">[McKay, Mary M.; Gopalan, Geetha; Franco, Lydia; Dean-Assael, Kara; Chacko, Anil; Jackson, Jerrold M.; Fuss, Ashley] Mt Sinai Med Ctr, Mt Sinai Sch Med, New York, NY 10029 USA</t>
  </si>
  <si>
    <t xml:space="preserve">Icahn School of Medicine at Mount Sinai</t>
  </si>
  <si>
    <t xml:space="preserve">Jackson, JM (corresponding author), Mt Sinai Med Ctr, Mt Sinai Sch Med, 1 Gustave L Levy Pl,Box 1228, New York, NY 10029 USA.</t>
  </si>
  <si>
    <t xml:space="preserve">jerrold.jackson@mssm.edu</t>
  </si>
  <si>
    <t xml:space="preserve">Jackson, Jerrold/GSJ-0933-2022</t>
  </si>
  <si>
    <t xml:space="preserve">Chacko, Anil/0000-0002-3275-4726; Gopalan, Geetha/0000-0002-2600-8030</t>
  </si>
  <si>
    <t xml:space="preserve">NIMH NIH HHS [R01 MH072649-05, R01 MH072649, F32 MH090614-02, F32 MH090614] Funding Source: Medline</t>
  </si>
  <si>
    <t xml:space="preserve">10.1177/1049731511406740</t>
  </si>
  <si>
    <t xml:space="preserve">836IP</t>
  </si>
  <si>
    <t xml:space="preserve">WOS:000296105500006</t>
  </si>
  <si>
    <t xml:space="preserve">Mental health services receipt among caregivers in the child welfare system: A longitudinal analysis</t>
  </si>
  <si>
    <t xml:space="preserve">Caregivers; Mental health services; Case plan</t>
  </si>
  <si>
    <t xml:space="preserve">PROTECTIVE SERVICES; DEPRESSION SYMPTOMS; AFRICAN-AMERICANS; BEHAVIORAL-MODEL; SELECTION BIAS; KINSHIP CARE; SUBSTANCE; FAMILIES; DRUG; MALTREATMENT</t>
  </si>
  <si>
    <t xml:space="preserve">This study intended to identify factors associated with receipt of mental health services by caregivers substantiated for maltreatment. Longitudinal records for 1445 substantiated caregivers were extracted from a national data set. Generalized estimating equations yielded positive associations between receipt of the services by caregivers and 3 explanatory factors: need for mental health services, inclusion of mental health services in case plan, and second interview wave. The analysis results also yielded negative associations between receipt of the services and 11 explanatory factors: mental health, number of IPV episodes, refusal of services, number of caseworkers worked with, African American, Hispanic, physical maltreatment, sexual maltreatment, neglect, kinship care placement, and out-of-home placement. Mental health services receipt was not associated with substance use, caseworker engagement perceived by caregiver, socioeconomic factors, or other demographic factors. Implications for child welfare efforts include the need to identify mental health problems among caregivers; to ensure case plans state any need for mental health services; to address refusal of services by caregivers; and to ensure cultural competence within agencies serving caregivers of minority ethnicity.</t>
  </si>
  <si>
    <t xml:space="preserve">[Cheng, Tyrone C.] Kennesaw State Univ, Dept Social Work &amp; Human Serv, Prillaman Hall 3205, Kennesaw, GA 30144 USA; [Lo, Celia C.] Texas Womans Univ, Dept Sociol, POB 425887,CFO 306, Denton, TX 76204 USA</t>
  </si>
  <si>
    <t xml:space="preserve">University System of Georgia; Kennesaw State University; Texas Womans University; University of North Texas System; University of North Texas Denton</t>
  </si>
  <si>
    <t xml:space="preserve">Cheng, TC (corresponding author), Kennesaw State Univ, Dept Social Work &amp; Human Serv, Prillaman Hall 3205, Kennesaw, GA 30144 USA.</t>
  </si>
  <si>
    <t xml:space="preserve">tcheng6@kennesaw.edu; clo@twu.edu</t>
  </si>
  <si>
    <t xml:space="preserve">10.1016/j.childyouth.2020.104971</t>
  </si>
  <si>
    <t xml:space="preserve">LK8FG</t>
  </si>
  <si>
    <t xml:space="preserve">WOS:000531095100033</t>
  </si>
  <si>
    <t xml:space="preserve">Blake, JJ; Lease, AM; Turner, TL; Outley, C</t>
  </si>
  <si>
    <t xml:space="preserve">Blake, Jamilia J.; Lease, A. Michele; Turner, Terez L.; Outley, Corliss</t>
  </si>
  <si>
    <t xml:space="preserve">Exploring Ethnic Variation in Preadolescent Aggressive Girls' Social, Psychological, and Academic Functioning</t>
  </si>
  <si>
    <t xml:space="preserve">social aggression; overt aggression; girls; ethnic differences; adjustment</t>
  </si>
  <si>
    <t xml:space="preserve">RELATIONAL AGGRESSION; PHYSICAL AGGRESSION; INTERPERSONAL CONFLICTS; NARRATIVE ANALYSIS; ELEMENTARY-SCHOOL; EARLY ADOLESCENCE; PEER RELATIONS; ADJUSTMENT; GENDER; CHILDREN</t>
  </si>
  <si>
    <t xml:space="preserve">The authors examined whether the adjustment patterns of socially and overtly aggressive preadolescent girls, ages 9 to 11 years, from rural communities differed by ethnicity. Students were administered a series of questionnaires to assess the degree to which girls engaged in various forms of aggression and to assess aggressive girls' social, psychological, and academic functioning. Four clusters of girls-nonaggressive, socially aggressive, and moderate and high mixed aggressive-were identified with cluster analysis based on cross-gendered peer nominations of social and overt aggression. Results indicated that ethnic variation exists in aggressive and nonaggressive girls' attitudes toward school and satisfaction with their friendships, but no ethnic differences were found in aggressive girls' social adjustment. Socially aggressive and nonaggressive African American girls endorsed greater feelings of disengagement from school than socially aggressive and nonaggressive European American girls. No ethnic differences were found in aggressive girls' endorsement of internalizing symptoms. However, both nonaggressive and socially aggressive African American girls reported greater dissatisfaction with their interpersonal relationships than nonaggressive and socially aggressive European American girls.</t>
  </si>
  <si>
    <t xml:space="preserve">[Blake, Jamilia J.; Turner, Terez L.; Outley, Corliss] Texas A&amp;M Univ, College Stn, TX 77843 USA; [Lease, A. Michele] Univ Georgia, Athens, GA 30602 USA</t>
  </si>
  <si>
    <t xml:space="preserve">Texas A&amp;M University System; Texas A&amp;M University College Station; University System of Georgia; University of Georgia</t>
  </si>
  <si>
    <t xml:space="preserve">Blake, JJ (corresponding author), Texas A&amp;M Univ, 706 Harrington MS 4225, College Stn, TX 77843 USA.</t>
  </si>
  <si>
    <t xml:space="preserve">10.1177/0095798411407064</t>
  </si>
  <si>
    <t xml:space="preserve">866BD</t>
  </si>
  <si>
    <t xml:space="preserve">WOS:000298353700005</t>
  </si>
  <si>
    <t xml:space="preserve">Decker, DM; Dona, DP; Christenson, SL</t>
  </si>
  <si>
    <t xml:space="preserve">Decker, Dawn M.; Dona, Daria Paul; Christenson, Sandra L.</t>
  </si>
  <si>
    <t xml:space="preserve">Behaviorally at-risk African American students: The importance of student-teacher relationships for student outcomes</t>
  </si>
  <si>
    <t xml:space="preserve">student-teacher relationships; at-risk students</t>
  </si>
  <si>
    <t xml:space="preserve">SPECIAL-EDUCATION REFERRALS; CHILD RELATIONSHIPS; ACADEMIC SKILLS; SCHOOL; PERCEPTIONS; ENGAGEMENT; CLASSROOM; ETHNICITY; PRESCHOOL; BONDS</t>
  </si>
  <si>
    <t xml:space="preserve">The purpose of this exploratory study was to examine the associations between the student-teacher relationship and outcomes for African American students who were behaviorally at-risk for referral to special education. Students were identified by their teachers as having behavior problems. Participants were 44 students and 25 teachers from two suburban and three urban elementary schools in a mid-western state. A multi-rater, multi-method approach was used. As teacher-reports of student-teacher relationship quality increased, there were also increases in positive social, behavioral, and engagement outcomes for students. Similarly, as student-reports of student-teacher relationship quality increased, there were increases in positive behavioral, engagement, and academic outcomes. Additional analyses of dyadic relationship patterns showed that as the relationship pattern improved (moving from negative concordance to discordance to positive concordance), there were increases in positive social, behavioral, and engagement outcomes for students. Implications for school practice are discussed. (c) 2006 Society for the Study of School Psychology. Published by Elsevier Ltd. All rights reserved.</t>
  </si>
  <si>
    <t xml:space="preserve">Cent Michigan Univ, Dept Counseling &amp; Special Educ, Mt Pleasant, MI 48859 USA; Univ Minnesota, Minneapolis, MN 55455 USA</t>
  </si>
  <si>
    <t xml:space="preserve">Central Michigan University; University of Minnesota System; University of Minnesota Twin Cities</t>
  </si>
  <si>
    <t xml:space="preserve">Decker, DM (corresponding author), Cent Michigan Univ, Dept Counseling &amp; Special Educ, 225 Rowe Hall, Mt Pleasant, MI 48859 USA.</t>
  </si>
  <si>
    <t xml:space="preserve">pick11dm@cmich.edu</t>
  </si>
  <si>
    <t xml:space="preserve">10.1016/j.jsp.2006.09.004</t>
  </si>
  <si>
    <t xml:space="preserve">128OL</t>
  </si>
  <si>
    <t xml:space="preserve">WOS:000243667100006</t>
  </si>
  <si>
    <t xml:space="preserve">Leyva, D; Tamis-LeMonda, CS; Yoshikawa, H; Jimenez-Robbins, C; Malachowski, L</t>
  </si>
  <si>
    <t xml:space="preserve">Leyva, Diana; Tamis-LeMonda, Catherine S.; Yoshikawa, Hirokazu; Jimenez-Robbins, Carmen; Malachowski, Lauren</t>
  </si>
  <si>
    <t xml:space="preserve">Grocery games: How ethnically diverse low-income mothers support children's reading and mathematics</t>
  </si>
  <si>
    <t xml:space="preserve">Literacy; Home environment; Cross-cultural; Academic achievement; School transition</t>
  </si>
  <si>
    <t xml:space="preserve">PARENTAL WRITING SUPPORT; MATERNAL MEDIATION; AFRICAN-AMERICAN; CLASSROOM QUALITY; AUTONOMY-SUPPORT; SOCIAL-CONTEXT; EARLY LITERACY; HOME LITERACY; HEAD-START; FAMILY</t>
  </si>
  <si>
    <t xml:space="preserve">Parent-child interactions are an important source of variability in children's learning. We asked: (1) to what extent do low-income and ethnically diverse mothers engage in maternal writing support, math support, and directiveness in a grocery shopping game; (2) do these maternal behaviors predict gains in children's reading and mathematics from age 5 (T1) to first grade (T2), and (3) what role do ethnicity and children's baseline skills (T1) play in these associations. Participants were 212 low-income African American, Dominican, Mexican, and Chinese mothers and their 5-year-old children. Maternal writing support predicted gains in children's reading skills but math support did not predict gains in children's mathematics. Maternal directiveness negatively predicted gains in both children's reading and mathematics. Ethnicity and children's baseline skills did not moderate these associations. Implications for family-focused interventions serving low-income and ethnically diverse populations are discussed. (C) 2017 Elsevier Inc. All rights reserved.</t>
  </si>
  <si>
    <t xml:space="preserve">[Leyva, Diana; Malachowski, Lauren] Davidson Coll, Davidson, NC 28035 USA; [Tamis-LeMonda, Catherine S.; Yoshikawa, Hirokazu; Jimenez-Robbins, Carmen] NYU, New York, NY 10003 USA</t>
  </si>
  <si>
    <t xml:space="preserve">Davidson College; New York University</t>
  </si>
  <si>
    <t xml:space="preserve">Leyva, D (corresponding author), Davidson Coll, Psychol Dept, 405 N Main St,Box 7136, Davidson, NC 28035 USA.</t>
  </si>
  <si>
    <t xml:space="preserve">dileyva@davidson.edu</t>
  </si>
  <si>
    <t xml:space="preserve">Tamis-LeMonda, Catherine/0000-0002-9071-4028; , Lauren Malachowski/0000-0001-8344-0826</t>
  </si>
  <si>
    <t xml:space="preserve">National Science Foundation Behavioral and Cognitive Sciences Grant [021859]; National Science Foundation - Integrative Research Activities for Developmental Science [0721383]; NYU Abu Dhabi Research Institute; Division Of Behavioral and Cognitive Sci; Direct For Social, Behav &amp; Economic Scie [0721383] Funding Source: National Science Foundation</t>
  </si>
  <si>
    <t xml:space="preserve">National Science Foundation Behavioral and Cognitive Sciences Grant; National Science Foundation - Integrative Research Activities for Developmental Science; NYU Abu Dhabi Research Institute; Division Of Behavioral and Cognitive Sci; Direct For Social, Behav &amp; Economic Scie(National Science Foundation (NSF)NSF - Directorate for Social, Behavioral &amp; Economic Sciences (SBE))</t>
  </si>
  <si>
    <t xml:space="preserve">This project was conducted at New York University's Center for Research on Culture, Development, and Education (CRCDE) and funded by the National Science Foundation Behavioral and Cognitive Sciences Grant 021859 and the National Science Foundation - Integrative Research Activities for Developmental Science Grant 0721383. We are grateful to the mothers and children who participated in our research over the years. We appreciate the contributions of the following students: Casilda Suarez, Claudia Juliao, Emerald Shee, Yana Kuchirko, Meret Hofer, Jee Young Noh, Elizabeth Epstein, Magdalena Podgorny, Sheila Marder, Miyoung Lee, Maria Melendez, Florie Ng, Eva Liang, Irene Wu, and Melissa Quispe. Yoshikawa's work on this paper was partially supported by a grant from the NYU Abu Dhabi Research Institute to the Global TIES for Children Center at New York University.</t>
  </si>
  <si>
    <t xml:space="preserve">10.1016/j.ecresq.2017.01.001</t>
  </si>
  <si>
    <t xml:space="preserve">FC8LM</t>
  </si>
  <si>
    <t xml:space="preserve">hybrid</t>
  </si>
  <si>
    <t xml:space="preserve">WOS:000407092800006</t>
  </si>
  <si>
    <t xml:space="preserve">Chan, WY; Ou, SR; Reynolds, AJ</t>
  </si>
  <si>
    <t xml:space="preserve">Chan, Wing Yi; Ou, Suh-Ruu; Reynolds, Arthur J.</t>
  </si>
  <si>
    <t xml:space="preserve">Adolescent Civic Engagement and Adult Outcomes: An Examination Among Urban Racial Minorities</t>
  </si>
  <si>
    <t xml:space="preserve">Civic engagement; Racial minority youth; Emerging adulthood</t>
  </si>
  <si>
    <t xml:space="preserve">ORGANIZED YOUTH ACTIVITIES; AFRICAN-AMERICAN; EXTRACURRICULAR PARTICIPATION; COMMUNITY-SERVICE; CHILDHOOD; SCHOOL; YOUNG; ASSOCIATIONS; ANTECEDENTS; COMPETENCE</t>
  </si>
  <si>
    <t xml:space="preserve">Civic engagement in adolescence is encouraged because it is hypothesized to promote better civic, social, and behavioral outcomes. However, few studies have examined the effects of civic engagement on youth development over time. In particular, the long-term association between adolescent civic engagement and development among racial minority youth who are exposed to high levels of risk factors is understudied. Using data from the Chicago Longitudinal Study (CLS; N = 854; 56.6 % were female; 93 % were African Americans and 7 % were Latinos), this study examined the associations between civic engagement in adolescence and outcomes during emerging adulthood among racial minority youth. Regression analyses found that civic engagement in adolescence is related to higher life satisfaction, civic participation, and educational attainment, and is related to lower rates of arrest in emerging adulthood. The findings suggest that adolescent civic engagement is most impactful in affecting civic and educational outcomes in emerging adulthood. The present study contributes to the literature by providing support for the long-term associations between adolescent civic engagement and multiple developmental domains in adulthood among an inner-city minority cohort.</t>
  </si>
  <si>
    <t xml:space="preserve">[Chan, Wing Yi] Georgia State Univ, Dept Psychol, Atlanta, GA 30303 USA; [Ou, Suh-Ruu; Reynolds, Arthur J.] Univ Minnesota Twin Cities, Inst Child Dev, Minneapolis, MN 55455 USA</t>
  </si>
  <si>
    <t xml:space="preserve">University System of Georgia; Georgia State University; University of Minnesota System; University of Minnesota Twin Cities</t>
  </si>
  <si>
    <t xml:space="preserve">Chan, WY (corresponding author), Georgia State Univ, Dept Psychol, 140 Decatur St,Suite 1110, Atlanta, GA 30303 USA.</t>
  </si>
  <si>
    <t xml:space="preserve">wchan1@gsu.edu; sou@umn.edu; ajr@umn.edu</t>
  </si>
  <si>
    <t xml:space="preserve">Ou, Suh-Ruu/0000-0003-4735-3113</t>
  </si>
  <si>
    <t xml:space="preserve">NICHD NIH HHS [R01HD034294, R01 HD034294] Funding Source: Medline</t>
  </si>
  <si>
    <t xml:space="preserve">10.1007/s10964-014-0136-5</t>
  </si>
  <si>
    <t xml:space="preserve">AR5CT</t>
  </si>
  <si>
    <t xml:space="preserve">WOS:000343603600003</t>
  </si>
  <si>
    <t xml:space="preserve">Holden, VM</t>
  </si>
  <si>
    <t xml:space="preserve">Holden, Vanessa M.</t>
  </si>
  <si>
    <t xml:space="preserve">Generation, resistance, and survival: African-American children and the Southampton Rebellion of 1831</t>
  </si>
  <si>
    <t xml:space="preserve">SLAVERY &amp; ABOLITION</t>
  </si>
  <si>
    <t xml:space="preserve">The Southampton Rebellion of 1831, Nat Turner's Rebellion, stands as the most famous slave rebellion in American History. Historians have studied the rebellion extensively often focusing on Turner's biography, the incident's violent sequence of events, and the wide social, cultural, and political impact of the rebellion. The most recent scholarship on the Southampton Rebellion focuses on the wider community that produced the violent event that resulted in the death of nearly 60 whites and an uncountable number of people of color. African-American children made up a significant demographic in antebellum Southampton. They were present everywhere, just as children were present in most antebellum communities. Yet their appearances in the trial records associated with the Southampton Rebellion are all but unstudied. The Southampton Rebellion was not the result of Nat Turner's singular genius focused on immediate results. It was a rebellion constituted in the community with future liberation in mind. Children, the literal embodiment of slavery's future, then were necessarily included and involved. This article engages the extensive court documents associated with the Southampton Rebellion's aftermath to investigate the possible role of children in the rebellion and their significance to the resistance of enslaved communities.</t>
  </si>
  <si>
    <t xml:space="preserve">[Holden, Vanessa M.] Michigan State Univ, Dept Hist, 506 E Circle Dr, E Lansing, MI 48824 USA</t>
  </si>
  <si>
    <t xml:space="preserve">Michigan State University</t>
  </si>
  <si>
    <t xml:space="preserve">Holden, VM (corresponding author), Michigan State Univ, Dept Hist, 506 E Circle Dr, E Lansing, MI 48824 USA.</t>
  </si>
  <si>
    <t xml:space="preserve">holdenva@msu.edu</t>
  </si>
  <si>
    <t xml:space="preserve">0144-039X</t>
  </si>
  <si>
    <t xml:space="preserve">1743-9523</t>
  </si>
  <si>
    <t xml:space="preserve">SLAVERY ABOLIT</t>
  </si>
  <si>
    <t xml:space="preserve">Slavery Abolit.</t>
  </si>
  <si>
    <t xml:space="preserve">10.1080/0144039X.2017.1304612</t>
  </si>
  <si>
    <t xml:space="preserve">History</t>
  </si>
  <si>
    <t xml:space="preserve">FN0RV</t>
  </si>
  <si>
    <t xml:space="preserve">WOS:000415687900001</t>
  </si>
  <si>
    <t xml:space="preserve">Fan, WH; Williams, CM; Wolters, CA</t>
  </si>
  <si>
    <t xml:space="preserve">Fan, Weihua; Williams, Cathy M.; Wolters, Christopher A.</t>
  </si>
  <si>
    <t xml:space="preserve">Parental Involvement in Predicting School Motivation: Similar and Differential Effects Across Ethnic Groups</t>
  </si>
  <si>
    <t xml:space="preserve">JOURNAL OF EDUCATIONAL RESEARCH</t>
  </si>
  <si>
    <t xml:space="preserve">ethnic groups; parental involvement; school motivation</t>
  </si>
  <si>
    <t xml:space="preserve">STUDENTS ACADEMIC-ACHIEVEMENT; MIDDLE-SCHOOL; SELF-EFFICACY; ADOLESCENT ACHIEVEMENT; INTRINSIC MOTIVATION; FAMILY; ELEMENTARY; BELIEFS; CLASSROOM; EDUCATION</t>
  </si>
  <si>
    <t xml:space="preserve">The authors investigated how different dimensions of parental involvement similarly or differentially linked to various constructs of school motivation (academic self-efficacy in mathematics and English, intrinsic motivation toward mathematics and English, and engagement) across ethnic groups of Caucasian, African American, Asian American, and Hispanic students. The structural equation modeling analyses revealed the existence of ethnic differences by providing evidence that (a) parental advising and parent-school communication concerning benign school issues were positively related to Hispanic students' intrinsic motivation toward English and academic self-efficacy in English, but negatively related to Asian American students' mathematics intrinsic motivation and/or mathematics self-efficacy; and (b) parental participation in school functions sporadically affected the school motivational constructs for only Caucasian and African American students. Despite the ethnic differences, similar findings across ethnic groups were also noted. Generally, results showed that parental aspiration for children's education positively related to student school motivational constructs, whereas school-parent communication regarding student school problems negatively predicted student school motivational constructs across ethnic groups.</t>
  </si>
  <si>
    <t xml:space="preserve">[Fan, Weihua] Univ Houston, Dept Educ Psychol, Coll Educ, Houston, TX 77204 USA; [Williams, Cathy M.] Univ Houston, Spring Branch Independent Sch Dist, Houston, TX 77204 USA</t>
  </si>
  <si>
    <t xml:space="preserve">University of Houston System; University of Houston; University of Houston System; University of Houston</t>
  </si>
  <si>
    <t xml:space="preserve">Fan, WH (corresponding author), Univ Houston, Dept Educ Psychol, Coll Educ, 429 Farish Hall, Houston, TX 77204 USA.</t>
  </si>
  <si>
    <t xml:space="preserve">wfan@mail.coe.uh.edu</t>
  </si>
  <si>
    <t xml:space="preserve">Wolters, Christopher/0000-0002-8406-038X</t>
  </si>
  <si>
    <t xml:space="preserve">0022-0671</t>
  </si>
  <si>
    <t xml:space="preserve">1940-0675</t>
  </si>
  <si>
    <t xml:space="preserve">J EDUC RES</t>
  </si>
  <si>
    <t xml:space="preserve">J. Educ. Res.</t>
  </si>
  <si>
    <t xml:space="preserve">10.1080/00220671.2010.515625</t>
  </si>
  <si>
    <t xml:space="preserve">923GF</t>
  </si>
  <si>
    <t xml:space="preserve">WOS:000302606900003</t>
  </si>
  <si>
    <t xml:space="preserve">Hibel, J; Farkas, G; Morgan, PL</t>
  </si>
  <si>
    <t xml:space="preserve">Hibel, Jacob; Farkas, George; Morgan, Paul L.</t>
  </si>
  <si>
    <t xml:space="preserve">Who Is Placed into Special Education?</t>
  </si>
  <si>
    <t xml:space="preserve">SOCIOLOGY OF EDUCATION</t>
  </si>
  <si>
    <t xml:space="preserve">special education; disability; race; ethnicity; school context</t>
  </si>
  <si>
    <t xml:space="preserve">DISPROPORTIONATE REPRESENTATION; MINORITY-STUDENTS; AFRICAN-AMERICAN; MULTIPLE IMPUTATION; SCHOOL; POVERTY; PREDICTORS; DISABILITIES; EXPECTATIONS; ACHIEVEMENT</t>
  </si>
  <si>
    <t xml:space="preserve">The authors use nationally representative data from the Early Childhood Longitudinal Study, Kindergarten Class of 1998-1999 (ECLS-K) to identify variables measured in the fall of 1998 (when the sample's students were in kindergarten) that predict special education placement by the spring of 2004 (when most students were finishing fifth grade). Placement's strongest kindergarten predictor is a student's level of academic achievement. Also important is the student's frequency of classroom task engagement. There is a ''frog-pond'' contextual effect-attending an elementary school with high levels of overall student academic ability and behavior increases a student's likelihood of special education placement. This is the case even after statistically controlling for a wide range of individual-, family-, and school-level characteristics. Social class background displayed a weak or statistically nonsignificant relation with special education placement. However, girls are placed less frequently than boys. African American, Hispanic, and Asian students are placed less frequently than non-Hispanic whites. The under- or equal-placement rates for racial/ethnic minorities are partially explained by their concentration in high-minority schools.</t>
  </si>
  <si>
    <t xml:space="preserve">[Hibel, Jacob] Purdue Univ, Dept Sociol, W Lafayette, IN 47907 USA; [Farkas, George] Univ Calif Irvine, Dept Educ, Irvine, CA USA; [Morgan, Paul L.] Penn State Univ, Populat Res Inst, University Pk, PA 16802 USA; [Farkas, George] Univ Calif Irvine, Dept Sociol, Irvine, CA USA; [Morgan, Paul L.] Penn State Univ, Ctr Child Study, University Pk, PA 16802 USA</t>
  </si>
  <si>
    <t xml:space="preserve">Purdue University System; Purdue University West Lafayette Campus; Purdue University; University of California System; University of California Irvine; Pennsylvania Commonwealth System of Higher Education (PCSHE); Pennsylvania State University; Pennsylvania State University - University Park; University of California System; University of California Irvine; Pennsylvania Commonwealth System of Higher Education (PCSHE); Pennsylvania State University; Pennsylvania State University - University Park</t>
  </si>
  <si>
    <t xml:space="preserve">Hibel, J (corresponding author), Purdue Univ, Dept Sociol, 700W State St, W Lafayette, IN 47907 USA.</t>
  </si>
  <si>
    <t xml:space="preserve">jhibel@purdue.edu</t>
  </si>
  <si>
    <t xml:space="preserve">Morgan, Paul/AAP-2990-2020</t>
  </si>
  <si>
    <t xml:space="preserve">Morgan, Paul/0000-0001-9347-6486</t>
  </si>
  <si>
    <t xml:space="preserve">NICHD NIH HHS [R24 HD041025] Funding Source: Medline</t>
  </si>
  <si>
    <t xml:space="preserve">0038-0407</t>
  </si>
  <si>
    <t xml:space="preserve">1939-8573</t>
  </si>
  <si>
    <t xml:space="preserve">SOCIOL EDUC</t>
  </si>
  <si>
    <t xml:space="preserve">Sociol. Educ.</t>
  </si>
  <si>
    <t xml:space="preserve">10.1177/0038040710383518</t>
  </si>
  <si>
    <t xml:space="preserve">Education &amp; Educational Research; Sociology</t>
  </si>
  <si>
    <t xml:space="preserve">676RH</t>
  </si>
  <si>
    <t xml:space="preserve">WOS:000283933600003</t>
  </si>
  <si>
    <t xml:space="preserve">Whittingham, CE; Hoffman, EB; Rumenapp, JC</t>
  </si>
  <si>
    <t xml:space="preserve">Whittingham, Colleen E.; Hoffman, Emily Brown; Rumenapp, Joseph C.</t>
  </si>
  <si>
    <t xml:space="preserve">It ain't 'nah' it's 'no': Preparing preschoolers for the language of school</t>
  </si>
  <si>
    <t xml:space="preserve">Adult/child talk; community literacy; early childhood; ecological perspective; home and school discourses; home-school practices; language development; language use</t>
  </si>
  <si>
    <t xml:space="preserve">AFRICAN-AMERICAN LANGUAGE</t>
  </si>
  <si>
    <t xml:space="preserve">This research presents reflections from focus group discussions with childcare providers and parents of preschoolers in one African American community situated within a large Midwestern city in the United States. The purpose of this study was to examine parents' and childcare providers' conceptions of literacy and language related to school readiness. During these conversations it became clear that both parents and providers engage in a number of practices to prepare children to use the standard variety of English privileged by mainstream schooling. Participants verbalize the dual importance of encouraging all language development for young children while explicitly teaching the uses of language as situated in a larger social context. Both parents and providers discuss the need to build a bridge for children between the English varieties used at home and the standard English valued by schools. In light of these findings, the authors problematize common conceptions of 'school readiness' as unidirectional and discuss implications for children entering school settings where language varieties are undervalued.</t>
  </si>
  <si>
    <t xml:space="preserve">[Whittingham, Colleen E.; Hoffman, Emily Brown] Univ Illinois, 1040 W Harrison St, Chicago, IL 60607 USA; [Rumenapp, Joseph C.] Judson Univ, Elgin, IL USA</t>
  </si>
  <si>
    <t xml:space="preserve">Whittingham, CE (corresponding author), Univ Illinois, 1040 W Harrison St, Chicago, IL 60607 USA.</t>
  </si>
  <si>
    <t xml:space="preserve">cwhitt2@uic.edu</t>
  </si>
  <si>
    <t xml:space="preserve">Rumenapp, Joseph/AAG-2510-2020</t>
  </si>
  <si>
    <t xml:space="preserve">Rumenapp, Joseph/0000-0002-6759-825X</t>
  </si>
  <si>
    <t xml:space="preserve">10.1177/1468798416674254</t>
  </si>
  <si>
    <t xml:space="preserve">HE3ZT</t>
  </si>
  <si>
    <t xml:space="preserve">WOS:000453303200002</t>
  </si>
  <si>
    <t xml:space="preserve">Cappella, E; Hughes, DL; McCormick, MP</t>
  </si>
  <si>
    <t xml:space="preserve">Cappella, Elise; Hughes, Diane L.; McCormick, Meghan P.</t>
  </si>
  <si>
    <t xml:space="preserve">The Hidden Role of Teachers: Child and Classroom Predictors of Change in Interracial Friendships</t>
  </si>
  <si>
    <t xml:space="preserve">cross-race friendship; classroom support; psychosocial development; teacher differential treatment</t>
  </si>
  <si>
    <t xml:space="preserve">CROSS-RACIAL/ETHNIC FRIENDSHIPS; PEER RELATIONSHIPS; INTERGROUP CONTACT; MIDDLE SCHOOL; RACIAL COMPOSITION; RACE; VICTIMIZATION; AGGRESSION; COMPETENCE; CONTEXT</t>
  </si>
  <si>
    <t xml:space="preserve">Children in late elementary and middle school tend to form friendships with same-race peers. Yet, given the potential benefits of cross-race friendships, it is important to understand the individual and contextual factors that increase the likelihood of cross-race friendship over time. Guided by contact hypothesis and systems theory, we examine the student and classroom predictors of change in same-race friendships over 1 school year using a sample of 553 African American and European American students in 53 classrooms. Results suggest that same-race friendships increase over time, with greater increases among European American and older children. Youth externalizing behavior predicted a greater increase in same-race friendships; classroom support predicted less of an increase in same-race friendships from fall to spring. Lastly, African American students in classrooms with greater differential teacher treatment were more likely to engage in cross-race friendships over time. Findings are discussed in light of psychological and educational theories and prior research.</t>
  </si>
  <si>
    <t xml:space="preserve">[Cappella, Elise; Hughes, Diane L.] NYU, Appl Psychol, Steinhardt Sch Culture Educ &amp; Human Dev, New York, NY USA; [McCormick, Meghan P.] MDRC, New York, NY USA</t>
  </si>
  <si>
    <t xml:space="preserve">New York University</t>
  </si>
  <si>
    <t xml:space="preserve">Cappella, E (corresponding author), NYU, Dept Appl Psychol, 246 Greene St,8th Floor, New York, NY 10003 USA.</t>
  </si>
  <si>
    <t xml:space="preserve">elise.cappella@nyu.edu</t>
  </si>
  <si>
    <t xml:space="preserve">Hughes, Diane/0000-0002-2605-1186</t>
  </si>
  <si>
    <t xml:space="preserve">Carnegie Corporation of New York's Initiative on Improving Intergroup Relations Among Youth; William T. Grant Foundation; Institute of Education Sciences, U.S. Department of Education [R305B080019]; NYU Steinhardt School of Culture, Education, and Human Development</t>
  </si>
  <si>
    <t xml:space="preserve">Carnegie Corporation of New York's Initiative on Improving Intergroup Relations Among Youth; William T. Grant Foundation; Institute of Education Sciences, U.S. Department of Education(US Department of Education); NYU Steinhardt School of Culture, Education, and Human Development</t>
  </si>
  <si>
    <t xml:space="preserve">The author(s) disclosed receipt of the following financial support for the research, authorship, and/or publication of this article: The research reported here was supported by grants to the second author from the Carnegie Corporation of New York's Initiative on Improving Intergroup Relations Among Youth and the William T. Grant Foundation. Additional financial support was provided by the Institute of Education Sciences, U.S. Department of Education, through Grant R305B080019 to New York University (NYU), and from the NYU Steinhardt School of Culture, Education, and Human Development.</t>
  </si>
  <si>
    <t xml:space="preserve">10.1177/0272431616648454</t>
  </si>
  <si>
    <t xml:space="preserve">FR6CK</t>
  </si>
  <si>
    <t xml:space="preserve">WOS:000419152800004</t>
  </si>
  <si>
    <t xml:space="preserve">Wiseman, AM</t>
  </si>
  <si>
    <t xml:space="preserve">Wiseman, Angela M.</t>
  </si>
  <si>
    <t xml:space="preserve">Resistance, Engagement, and Understanding: A Profile of a Struggling Emergent Reader Responding to Read-Alouds in a Kindergarten Classroom</t>
  </si>
  <si>
    <t xml:space="preserve">READING &amp; WRITING QUARTERLY</t>
  </si>
  <si>
    <t xml:space="preserve">YOUNG-CHILDREN; FIRST-GRADE; STUDENT; SCHOOL; COMPREHENSION; INSTRUCTION; LANGUAGE; TALK</t>
  </si>
  <si>
    <t xml:space="preserve">Although an abundance of research exists regarding reading achievement gaps with minority students, and it is widely accepted that experiences in the early grades can be foundational to future success, there is a need for more research on what constitutes effective literacy practices for struggling African American emergent readers. The purpose of this article is to describe the complexity of an African American kindergarten student's responses to interactive read-alouds. Drawing on data from a 9-month research project in an urban public kindergarten classroom, this case study describes how an emergent reader, who was identified by his teacher as struggling with both literacy development and motivation, was highly engaged during the daily interactive read-alouds. The researcher used qualitative research methods, and data analysis occurred in 3 phases: (a) descriptive analysis of the classroom context, (b) analysis of emergent themes, and (c) categorical analysis of comprehension levels. Overall, the findings show that classroom read-alouds of children's picture books are a positive aspect of reading instruction because the discussion that occurs can influence and affect children's development of comprehension strategies as well as their self-perceptions as readers.</t>
  </si>
  <si>
    <t xml:space="preserve">N Carolina State Univ, Coll Educ, Raleigh, NC 27695 USA</t>
  </si>
  <si>
    <t xml:space="preserve">North Carolina State University</t>
  </si>
  <si>
    <t xml:space="preserve">Wiseman, AM (corresponding author), N Carolina State Univ, Coll Educ, Poe Hall 317 C, Raleigh, NC 27695 USA.</t>
  </si>
  <si>
    <t xml:space="preserve">angela_wiseman@ncsu.edu</t>
  </si>
  <si>
    <t xml:space="preserve">Wiseman, Angela/AAE-6730-2019</t>
  </si>
  <si>
    <t xml:space="preserve">Wiseman, Angela/0000-0001-6894-5498</t>
  </si>
  <si>
    <t xml:space="preserve">1057-3569</t>
  </si>
  <si>
    <t xml:space="preserve">1521-0693</t>
  </si>
  <si>
    <t xml:space="preserve">READ WRIT Q</t>
  </si>
  <si>
    <t xml:space="preserve">Read. Writ. Q.</t>
  </si>
  <si>
    <t xml:space="preserve">10.1080/10573569.2012.676407</t>
  </si>
  <si>
    <t xml:space="preserve">Education &amp; Educational Research; Education, Special</t>
  </si>
  <si>
    <t xml:space="preserve">997LN</t>
  </si>
  <si>
    <t xml:space="preserve">WOS:000308167200004</t>
  </si>
  <si>
    <t xml:space="preserve">Owen, MT; Klausli, JF; Mata-Otero, AM; Caughy, MO</t>
  </si>
  <si>
    <t xml:space="preserve">Owen, Margaret Tresch; Klausli, Julia F.; Mata-Otero, Ana-Maria; Caughy, Margaret O'Brien</t>
  </si>
  <si>
    <t xml:space="preserve">Relationship-focused child care practices: Quality of care and child outcomes for children in poverty</t>
  </si>
  <si>
    <t xml:space="preserve">TEACHER; ATTACHMENT; CAREGIVER; STABILITY; SCHOOL; LANGUAGE; INFANTS; CONTEXT; MOTHER; FAMILY</t>
  </si>
  <si>
    <t xml:space="preserve">Research Findings: Child care delivery practices promoting continuous, primary caregiver-child relationships (relationship-focused child care) were evaluated for 223 preschool-age children (45% African American, 55% Latino) attending child care centers serving low-income children. Both relationship-focused and non-relationship-focused centers were accredited by the National Association for the Education of Young Children. Children in relationship-focused programs received more sensitive, involved, and affectionate caregiving and were more engaged with their caregivers than children in comparison centers, but some differences were greater for African American children. Outcomes associated with relationship-focused care included greater parent-reported child compliance and closer parent-caregiver relations, but no consistent benefits for cognitive school readiness, receptive language, or child behavior problems were found. Follow-up assessments were completed 1 year later for 119 children who remained in their programs. Social and cognitive outcomes improved over time, but some changes were moderated by child race/ethnicity and center type. Over time, parents reported greater child compliance and caregivers reported better parent-caregiver relationships in relationship-focused programs. Practice or Policy: Some social benefits of continuous, primary caregivers were found, but children's cognitive competencies improved with sustained attendance at these accredited programs regardless of the relationship-focused practices.</t>
  </si>
  <si>
    <t xml:space="preserve">[Owen, Margaret Tresch; Klausli, Julia F.; Mata-Otero, Ana-Maria] Univ Texas Dallas, Sch Behav &amp; Brain Sci, Richardson, TX 75080 USA; [Caughy, Margaret O'Brien] Univ Texas Sch Publ Hlth, Houston, TX USA</t>
  </si>
  <si>
    <t xml:space="preserve">University of Texas System; University of Texas Dallas; University of Texas System; University of Texas Health Science Center Houston; University of Texas School Public Health</t>
  </si>
  <si>
    <t xml:space="preserve">Owen, MT (corresponding author), Univ Texas Dallas, Sch Behav &amp; Brain Sci, 800 W Campbell Rd,GR41, Richardson, TX 75080 USA.</t>
  </si>
  <si>
    <t xml:space="preserve">mowen@utdallas.edu</t>
  </si>
  <si>
    <t xml:space="preserve">10.1080/10409280801964010</t>
  </si>
  <si>
    <t xml:space="preserve">307WL</t>
  </si>
  <si>
    <t xml:space="preserve">WOS:000256349500005</t>
  </si>
  <si>
    <t xml:space="preserve">Woodward, K</t>
  </si>
  <si>
    <t xml:space="preserve">Woodward, Kerry</t>
  </si>
  <si>
    <t xml:space="preserve">Marketing Black Babies versus Recruiting Black Families: The Racialized Strategies Private Adoption Agencies Use to Find Homes for Black Babies</t>
  </si>
  <si>
    <t xml:space="preserve">SOCIOLOGY OF RACE AND ETHNICITY</t>
  </si>
  <si>
    <t xml:space="preserve">African Americans; Blacks; children; family; racial stratification; categories</t>
  </si>
  <si>
    <t xml:space="preserve">By analyzing adoption websites, the author explores the racialized nature of the private adoption industry, beginning with a problem seemingly faced by many adoption professionals: finding homes for Black babies. By examining various approaches to this problem, the author identifies the racial projects engaged in by adoption professionals. Although most adoption websites reproduce racial hierarchies, websites that contest the racial system are also found.</t>
  </si>
  <si>
    <t xml:space="preserve">[Woodward, Kerry] Calif State Univ Long Beach, Sociol, Long Beach, CA 90840 USA</t>
  </si>
  <si>
    <t xml:space="preserve">California State University System; California State University Long Beach</t>
  </si>
  <si>
    <t xml:space="preserve">Woodward, K (corresponding author), Calif State Univ Long Beach, Dept Sociol, 1250 Bellflower Blvd, Long Beach, CA 90840 USA.</t>
  </si>
  <si>
    <t xml:space="preserve">kerry.woodward@csulb.edu</t>
  </si>
  <si>
    <t xml:space="preserve">2332-6492</t>
  </si>
  <si>
    <t xml:space="preserve">2332-6505</t>
  </si>
  <si>
    <t xml:space="preserve">SOCIOL RACE ETHNIC</t>
  </si>
  <si>
    <t xml:space="preserve">Sociol. Race Ethnic.</t>
  </si>
  <si>
    <t xml:space="preserve">10.1177/2332649215627820</t>
  </si>
  <si>
    <t xml:space="preserve">Ethnic Studies; Sociology</t>
  </si>
  <si>
    <t xml:space="preserve">VI7AX</t>
  </si>
  <si>
    <t xml:space="preserve">WOS:000509761600006</t>
  </si>
  <si>
    <t xml:space="preserve">Coles-Ritchie, M; Smith, RR</t>
  </si>
  <si>
    <t xml:space="preserve">Coles-Ritchie, Marilee; Smith, Robin Renee</t>
  </si>
  <si>
    <t xml:space="preserve">Taking the risk to engage in race talk: professional development in elementary schools</t>
  </si>
  <si>
    <t xml:space="preserve">INTERNATIONAL JOURNAL OF INCLUSIVE EDUCATION</t>
  </si>
  <si>
    <t xml:space="preserve">Elementary schools; race talk; racism; critical race theory; professional development; teacher education; teachers of colour; white teachers</t>
  </si>
  <si>
    <t xml:space="preserve">EXPERIENCES; RACISM</t>
  </si>
  <si>
    <t xml:space="preserve">Developing public education where every child has the right to learn requires that teachers pay attention to and engage in race talk - open discussion about race, social construction of race, and racism. While it is clear that children engage and reflect critically about these aspects of race even at a young age, teachers rarely engage in race talk with them. In this study, an African-American preservice teacher and a White teacher educator explore how African-American, Polynesian, and White in-service teachers, participating in Courageous Conversations professional development, address or avoid race talk in their elementary schools through the lens of Critical Race Theory (CRT) and what risks they take when they do. Findings, through in-depth, semi-structured interviews, demonstrate that (1) racism was observed and/or experienced by all teachers in elementary schools; (2) lived racial experiences impacted teachers' approach to conversations about race; (3) creating an open space was crucial for race conversations; (4) Courageous Conversations provided a 'new language' to talk about race; and (5) administrative support facilitated more attention to race. Findings indicate the road to greater equity in schools requires more professional development about race talk in elementary schools.</t>
  </si>
  <si>
    <t xml:space="preserve">[Coles-Ritchie, Marilee; Smith, Robin Renee] Westminster Coll, Sch Educ, Salt Lake City, UT 84105 USA</t>
  </si>
  <si>
    <t xml:space="preserve">Coles-Ritchie, M (corresponding author), Westminster Coll, Sch Educ, Salt Lake City, UT 84105 USA.</t>
  </si>
  <si>
    <t xml:space="preserve">mcoles-ritchie@westminstercollege.edu</t>
  </si>
  <si>
    <t xml:space="preserve">1360-3116</t>
  </si>
  <si>
    <t xml:space="preserve">1464-5173</t>
  </si>
  <si>
    <t xml:space="preserve">INT J INCLUSIVE EDUC</t>
  </si>
  <si>
    <t xml:space="preserve">Int. J. Incl. Educ.</t>
  </si>
  <si>
    <t xml:space="preserve">10.1080/13603116.2016.1193562</t>
  </si>
  <si>
    <t xml:space="preserve">EP2LH</t>
  </si>
  <si>
    <t xml:space="preserve">WOS:000397214100005</t>
  </si>
  <si>
    <t xml:space="preserve">Wright, LB; Gregoski, MJ; Tingen, MS; Barnes, VA; Treiber, FA</t>
  </si>
  <si>
    <t xml:space="preserve">Wright, Lynda Brown; Gregoski, Mathew J.; Tingen, Martha S.; Barnes, Vernon A.; Treiber, Frank A.</t>
  </si>
  <si>
    <t xml:space="preserve">Impact of Stress Reduction Interventions on Hostility and Ambulatory Systolic Blood Pressure in African American Adolescents</t>
  </si>
  <si>
    <t xml:space="preserve">essential hypertension; hostility; behavioral interventions; clinical trial; stress</t>
  </si>
  <si>
    <t xml:space="preserve">CORONARY-HEART-DISEASE; CARDIOVASCULAR RISK-FACTORS; YOUNG-ADULTS; TRANSCENDENTAL-MEDITATION; RACIAL-DIFFERENCES; ANGER EXPRESSION; COLLEGE-STUDENTS; ABUSE PREVENTION; FOLLOW-UP; CHILDREN</t>
  </si>
  <si>
    <t xml:space="preserve">This study examined the impact of breathing awareness meditation (BAM), life skills (LS) training, and health education (HE) interventions on self-reported hostility and 24-hour ambulatory blood pressure (ABP) in 121 African American (AA) ninth graders at increased risk for development of essential hypertension. They were randomly assigned to BAM, LS, or HE and engaged in intervention sessions during health class for 3 months. Before, after, and 3 months following intervention cessation, self-reported hostility and 24-hour ABP were measured. Results indicated that between pre- and postintervention, BAM participants displayed significant reductions in self-reported hostility and 24-hour systolic ABP. Reductions in hostility were significantly related to reductions in 24-hour systolic ABP. Between postintervention and follow-up, participants receiving LS showed a significant reduction in hostility but not in 24-hour ABP. Significant changes were not found for the HE group in 24-hour ABP or self-reported hostility, but these change scores were significantly correlated. The implications of the findings are discussed with regard to behavioral stress reduction programs for the physical and emotional health of AAs.</t>
  </si>
  <si>
    <t xml:space="preserve">[Treiber, Frank A.] Med Univ S Carolina, Coll Nursing, Charleston, SC 29425 USA; [Wright, Lynda Brown] Univ Kentucky, Lexington, KY USA; [Tingen, Martha S.; Barnes, Vernon A.] Med Coll Georgia, Augusta, GA 30912 USA</t>
  </si>
  <si>
    <t xml:space="preserve">Medical University of South Carolina; University of Kentucky; University System of Georgia; Augusta University</t>
  </si>
  <si>
    <t xml:space="preserve">Treiber, FA (corresponding author), Med Univ S Carolina, Coll Nursing, 99 Jonathon Lucas St, Charleston, SC 29425 USA.</t>
  </si>
  <si>
    <t xml:space="preserve">treiberf@musc.edu</t>
  </si>
  <si>
    <t xml:space="preserve">10.1177/0095798410380203</t>
  </si>
  <si>
    <t xml:space="preserve">745HX</t>
  </si>
  <si>
    <t xml:space="preserve">WOS:000289157600004</t>
  </si>
  <si>
    <t xml:space="preserve">Ryan, JP; Testa, MF; Zhai, FH</t>
  </si>
  <si>
    <t xml:space="preserve">Ryan, Joseph P.; Testa, Mark F.; Zhai, Fuhua</t>
  </si>
  <si>
    <t xml:space="preserve">African American Males in Foster Care and the Risk of Delinquency: The Value of Social Bonds and Permanence</t>
  </si>
  <si>
    <t xml:space="preserve">CHILD WELFARE</t>
  </si>
  <si>
    <t xml:space="preserve">CHILD MALTREATMENT; INTERACTIONAL THEORY; CONSEQUENCES; PLACEMENT; FAMILY; CRIME</t>
  </si>
  <si>
    <t xml:space="preserve">Juvenile delinquency remains a significant problem for child welfare systems throughout the United States. Victims of child abuse and neglect are more likely relative to children in the general population to engage in delinquency (Ryan &amp; Testa, 2005; Widom, 1989). Although the magnitude of this relationship is not fully understood (Zingraff, Leiter, Myers, &amp; Johnsen, 1993), the risk of delinquency is particularly high for African American males, adolescents, and children in substitute care settings. Unfortunately little is known about the factors that connect the experiences of maltreatment and delinquency. This lack of knowledge makes it nearly impossible to decrease the risk of delinquency for children in foster care. To improve the understanding of juvenile delinquency in the child welfare system, the current study tests aspects of social control theory within the context of foster care. We focus specifically on the effects of foster parent-foster child attachment, commitment, and permanence. The results indicate that strong levels of attachment decrease the risk of delinquency for youth in foster care. Involvement with religious organizations also decreases the risk of delinquency. In contrast, perceptions of placement instability, placement with relatives, and school suspensions are associated with an increased risk of delinquency.</t>
  </si>
  <si>
    <t xml:space="preserve">[Ryan, Joseph P.] Univ Illinois, Sch Social Work, Children &amp; Family Res Ctr, Urbana, IL 61801 USA</t>
  </si>
  <si>
    <t xml:space="preserve">Ryan, JP (corresponding author), Univ Illinois, Sch Social Work, Children &amp; Family Res Ctr, 1207 W Oregon St, Urbana, IL 61801 USA.</t>
  </si>
  <si>
    <t xml:space="preserve">jpryan@uiuc.edu</t>
  </si>
  <si>
    <t xml:space="preserve">CHILD WELFARE LEAGUE AMER INC</t>
  </si>
  <si>
    <t xml:space="preserve">1726 M ST, STE 500, WASHINGTON, DC 20009 USA</t>
  </si>
  <si>
    <t xml:space="preserve">0009-4021</t>
  </si>
  <si>
    <t xml:space="preserve">Child Welf.</t>
  </si>
  <si>
    <t xml:space="preserve">462TN</t>
  </si>
  <si>
    <t xml:space="preserve">WOS:000267379600006</t>
  </si>
  <si>
    <t xml:space="preserve">Young African American Children Constructing Academic and Disciplinary Identities in an Urban Science Classroom</t>
  </si>
  <si>
    <t xml:space="preserve">SCIENCE EDUCATION</t>
  </si>
  <si>
    <t xml:space="preserve">DISCURSIVE IDENTITY; SCHOOL; SELF; LITERACY; STORIES; PROJECT; SENSE; TALK; RACE</t>
  </si>
  <si>
    <t xml:space="preserve">In this paper, I offer a framework for exploring the academic and disciplinary identities young African American children construct in urban science classrooms. Using interviews, fieldnotes, and videotapes of classroom lessons, I juxtapose the ways in which two children tell about their experiences in school and science with their performances of self in the midst of complex, spontaneous classroom engagements with their peers and teacher. I found that the children's performances of self in the classroom were consistent with the ways they spoke about themselves in the interviews. I also found that the academic identities they constructed were different from their disciplinary identities, and these differing identities were consistent across analytic contexts. Moreover, the identities the children constructed in the interviews nuanced my understandings of what I observed in the classroom in significant ways. I argue that juxtaposing narrated and performed analytical contexts offers affordances for understanding academic and disciplinary identities constructions in school and science. Moreover, it is important both to listen to children's stories about their experiences in addition to observing their ways of being in the classroom to fully understand their experiences of school and science. (c) 2011 Wiley Periodicals, Inc. Sci Ed 96:457-487, 2012</t>
  </si>
  <si>
    <t xml:space="preserve">Wayne State Univ, Coll Educ, Detroit, MI 48202 USA</t>
  </si>
  <si>
    <t xml:space="preserve">Kane, JM (corresponding author), Wayne State Univ, Coll Educ, Detroit, MI 48202 USA.</t>
  </si>
  <si>
    <t xml:space="preserve">0036-8326</t>
  </si>
  <si>
    <t xml:space="preserve">1098-237X</t>
  </si>
  <si>
    <t xml:space="preserve">SCI EDUC</t>
  </si>
  <si>
    <t xml:space="preserve">Sci. Educ.</t>
  </si>
  <si>
    <t xml:space="preserve">10.1002/sce.20483</t>
  </si>
  <si>
    <t xml:space="preserve">924UI</t>
  </si>
  <si>
    <t xml:space="preserve">WOS:000302716400005</t>
  </si>
  <si>
    <t xml:space="preserve">Dotterer, AM; Wehrspann, E</t>
  </si>
  <si>
    <t xml:space="preserve">Dotterer, Aryn M.; Wehrspann, Elizabeth</t>
  </si>
  <si>
    <t xml:space="preserve">Parental Knowledge: Examining Reporter Discrepancies and Links to School Engagement Among Middle School Studies</t>
  </si>
  <si>
    <t xml:space="preserve">Parental knowledge; Reporter discrepancies; Parent-adolescent dyads; School engagement</t>
  </si>
  <si>
    <t xml:space="preserve">AFRICAN-AMERICAN YOUTH; ACADEMIC-ACHIEVEMENT; INFORMANT DISCREPANCIES; FAMILY-STRUCTURE; RISK BEHAVIOR; SELF-ESTEEM; CHILD; ADOLESCENTS; MODEL; INVOLVEMENT</t>
  </si>
  <si>
    <t xml:space="preserve">It is well established that parental knowledge contributes to adolescents' well-being and school success and scholars have noted that parents and adolescents report different levels of knowledge. Discrepancies in parental knowledge have implications for adolescent outcomes such as risk behaviors, but little is known about the implications of knowledge discrepancies for adolescents' school outcomes. The present study examined discrepancies in parent and adolescent reports of parental knowledge and investigated the extent to which knowledge discrepancies were linked to school engagement. Participants were early adolescents (N = 174; 53 % female) and their parents (90 % mothers). Adolescents (57 % African American/Black, 18 % multiracial, 17 % White/Caucasian, 7 % Hispanic/Latino and 1 % Asian American) attended a Midwestern, Title 1, urban, public middle school. Adolescents completed surveys in their homerooms and parents completed paper-pencil surveys at home or surveys via telephone. Results showed that parents reported more knowledge of adolescents' activities and whereabouts compared to adolescents' reports. Knowledge discrepancies were associated with school bonding and school self-esteem such that dyads in which adolescents reported more knowledge than their parents reported had significantly higher levels of school bonding and school self-esteem compared to dyads in which parents reported much more knowledge.</t>
  </si>
  <si>
    <t xml:space="preserve">[Dotterer, Aryn M.] Utah State Univ, 2905 Old Main Hill, Logan, UT 84322 USA; [Wehrspann, Elizabeth] Purdue Univ, Dept Human Dev &amp; Family Studies, 1200 W State St, W Lafayette, IN 47907 USA</t>
  </si>
  <si>
    <t xml:space="preserve">Utah System of Higher Education; Utah State University; Purdue University System; Purdue University; Purdue University West Lafayette Campus</t>
  </si>
  <si>
    <t xml:space="preserve">Dotterer, AM (corresponding author), Utah State Univ, 2905 Old Main Hill, Logan, UT 84322 USA.</t>
  </si>
  <si>
    <t xml:space="preserve">Aryn.Dotterer@usu.edu</t>
  </si>
  <si>
    <t xml:space="preserve">Purdue Research Foundation [205284]; Kinley Trust [204589]</t>
  </si>
  <si>
    <t xml:space="preserve">Purdue Research Foundation; Kinley Trust</t>
  </si>
  <si>
    <t xml:space="preserve">Funding for this research was provided in part by the Purdue Research Foundation [205284] and the Kinley Trust [204589].</t>
  </si>
  <si>
    <t xml:space="preserve">10.1007/s10964-016-0550-y</t>
  </si>
  <si>
    <t xml:space="preserve">EB8BF</t>
  </si>
  <si>
    <t xml:space="preserve">WOS:000387615300005</t>
  </si>
  <si>
    <t xml:space="preserve">Sieber, D</t>
  </si>
  <si>
    <t xml:space="preserve">Sieber, Daniel</t>
  </si>
  <si>
    <t xml:space="preserve">Engaging Absent Fathers in the Treatment of Children</t>
  </si>
  <si>
    <t xml:space="preserve">CLINICAL SOCIAL WORK JOURNAL</t>
  </si>
  <si>
    <t xml:space="preserve">Absent fathers; Engagement; Child treatment; Fathers</t>
  </si>
  <si>
    <t xml:space="preserve">SOCIAL-WORK LITERATURE; AFRICAN-AMERICAN; SINGLE MOTHERS; DISENGAGEMENT; DIVORCE; THERAPY; FAMILY; MEN</t>
  </si>
  <si>
    <t xml:space="preserve">Absent fathers are often excluded from the treatment of their children for various reasons. They are often marginalized by mothers, and unintentionally excluded by clinicians. Absent fathers are also excluded from treatment in fear that their presence might undermine the competencies of single mothers, which social service agencies serve to empower. This article will discuss the potential benefits of including absent fathers in family therapy, and how to work with them once engaged in treatment.</t>
  </si>
  <si>
    <t xml:space="preserve">Jewish Board Family &amp; Childrens Serv, Bronx, NY 10467 USA</t>
  </si>
  <si>
    <t xml:space="preserve">Sieber, D (corresponding author), Jewish Board Family &amp; Childrens Serv, 750 Astor Ave, Bronx, NY 10467 USA.</t>
  </si>
  <si>
    <t xml:space="preserve">dsieberlcsw@earthlink.net</t>
  </si>
  <si>
    <t xml:space="preserve">0091-1674</t>
  </si>
  <si>
    <t xml:space="preserve">CLIN SOC WORK J</t>
  </si>
  <si>
    <t xml:space="preserve">Clin. Soc. Work J.</t>
  </si>
  <si>
    <t xml:space="preserve">10.1007/s10615-008-0158-0</t>
  </si>
  <si>
    <t xml:space="preserve">357QB</t>
  </si>
  <si>
    <t xml:space="preserve">WOS:000259860100002</t>
  </si>
  <si>
    <t xml:space="preserve">Strambler, MJ; Weinstein, RS</t>
  </si>
  <si>
    <t xml:space="preserve">Strambler, Michael J.; Weinstein, Rhona S.</t>
  </si>
  <si>
    <t xml:space="preserve">Psychological disengagement in elementary school among ethnic minority students</t>
  </si>
  <si>
    <t xml:space="preserve">JOURNAL OF APPLIED DEVELOPMENTAL PSYCHOLOGY</t>
  </si>
  <si>
    <t xml:space="preserve">Psychological disengagement; Academic engagement; Ethnic minority; Achievement gap</t>
  </si>
  <si>
    <t xml:space="preserve">CLASSROOM; ACHIEVEMENT; STEREOTYPES; ENGAGEMENT; PERFORMANCE; IDENTITY; THREAT; RACE</t>
  </si>
  <si>
    <t xml:space="preserve">This study examined dimensions of psychological disengagement as predictors of achievement and teacher-rated behavioral engagement over the course of a school year among a sample of 111 African American and Latino children in 1st-5th grades at an urban elementary school. In addition, classroom and school contextual factors were investigated as predictors of psychological disengagement. Findings suggest that, on average, students exhibited moderate levels of academic devaluing and high levels of academic valuing. There were largely no grade differences for any constructs and African Americans had higher alternative identification than Latinos. Given equal prior achievement, greater alternative identification predicted lower behavioral engagement and only the devaluing of academics consistently predicted poorer outcomes on language arts and math scores. in contrast, academic valuing was not found to be predictive of behavioral engagement or achievement. The valuing of academics measure may reflect dominant societal views on academics (abstract attitudes) and the devaluing measures, more nuanced and personal views (concrete attitudes). Higher perceived negative teacher feedback predicted more devaluing of academics and at the level of a trend, greater perceived teacher care at a classroom level predicted less devaluing. Findings highlight the importance of proximal interactions between teachers and students in the link between psychological disengagement from learning and achievement among ethnic minority children. (C) 2009 Elsevier Inc. All rights reserved.</t>
  </si>
  <si>
    <t xml:space="preserve">[Strambler, Michael J.] Yale Univ, Dept Psychiat, Sch Med, New Haven, CT 06520 USA; [Weinstein, Rhona S.] Univ Calif Berkeley, Dept Psychol, Berkeley, CA 94720 USA</t>
  </si>
  <si>
    <t xml:space="preserve">Yale University; University of California System; University of California Berkeley</t>
  </si>
  <si>
    <t xml:space="preserve">Strambler, MJ (corresponding author), Consultat Ctr, 389 Whitney Ave, New Haven, CT 06511 USA.</t>
  </si>
  <si>
    <t xml:space="preserve">michael.strambler@yale.edu</t>
  </si>
  <si>
    <t xml:space="preserve">Strambler, Michael J./0000-0002-5576-0408</t>
  </si>
  <si>
    <t xml:space="preserve">0193-3973</t>
  </si>
  <si>
    <t xml:space="preserve">1873-7900</t>
  </si>
  <si>
    <t xml:space="preserve">J APPL DEV PSYCHOL</t>
  </si>
  <si>
    <t xml:space="preserve">J. Appl. Dev. Psychol.</t>
  </si>
  <si>
    <t xml:space="preserve">MAR-APR</t>
  </si>
  <si>
    <t xml:space="preserve">10.1016/j.appdev.2009.11.006</t>
  </si>
  <si>
    <t xml:space="preserve">575TD</t>
  </si>
  <si>
    <t xml:space="preserve">WOS:000276090300006</t>
  </si>
  <si>
    <t xml:space="preserve">Blakey, JM</t>
  </si>
  <si>
    <t xml:space="preserve">Blakey, Joan M.</t>
  </si>
  <si>
    <t xml:space="preserve">From surviving to thriving: Understanding reunification among African American mothers with histories of addiction</t>
  </si>
  <si>
    <t xml:space="preserve">Reunification; Substance abuse; African American mothers</t>
  </si>
  <si>
    <t xml:space="preserve">SUBSTANCE-ABUSE TREATMENT; CHILD-WELFARE; DRUG-TREATMENT; FOSTER-CHILDREN; EXPOSED INFANTS; RISK-FACTORS; SERVICES; MALTREATMENT; PARENTS; REENTRY</t>
  </si>
  <si>
    <t xml:space="preserve">Child maltreatment cases involving substance abuse have increased. Estimates reveal that between 40% and 80% of all families involved with child protection have substance-abuse issues. Only 12%-20% of substance-abusing families regain custody of their children. Little is known about the factors that contribute to substance-abusing women regaining or losing custody of their children. Using the Multiple Embedded Case Study method, this study illuminates the experiences and feelings of mothers struggling to overcome addiction and highlights the main differences between women who regained custody and those who permanently lost custody of their children. In this study, 50% of the women lost custody and 50% regained custody of their children. The women who lost custody of their children tended to be in survival mode, characterized as going through the motions, engaging in acting-out behaviors, and failing to follow treatment recommendations. The women who regained custody of their children tended to thrive, characterized as having internal motivation, taking responsibility, and engaging the material. This study advances our knowledge of the factors contributing to reunification. Understanding these factors can lead to the development of practices that increase the likelihood of reunification for families struggling to overcome addiction. (C) 2011 Elsevier Ltd. All rights reserved.</t>
  </si>
  <si>
    <t xml:space="preserve">Univ Texas Arlington, Sch Social Work, Arlington, TX 76019 USA</t>
  </si>
  <si>
    <t xml:space="preserve">University of Texas System; University of Texas Arlington</t>
  </si>
  <si>
    <t xml:space="preserve">Blakey, JM (corresponding author), Univ Texas Arlington, Sch Social Work, 211 S Cooper St,Suite 112C,Box 19129, Arlington, TX 76019 USA.</t>
  </si>
  <si>
    <t xml:space="preserve">jblakey@uta.edu</t>
  </si>
  <si>
    <t xml:space="preserve">10.1016/j.childyouth.2011.09.006</t>
  </si>
  <si>
    <t xml:space="preserve">893DB</t>
  </si>
  <si>
    <t xml:space="preserve">WOS:000300334700012</t>
  </si>
  <si>
    <t xml:space="preserve">Gopalan, G; Bannon, W; Dean-Assael, K; Fuss, A; Gardner, L; LaBarbera, B; McKay, M</t>
  </si>
  <si>
    <t xml:space="preserve">Gopalan, Geetha; Bannon, William; Dean-Assael, Kara; Fuss, Ashley; Gardner, Lauren; LaBarbera, Brooke; McKay, Mary</t>
  </si>
  <si>
    <t xml:space="preserve">Multiple Family Groups: An Engaging Intervention for Child Welfare-Involved Families</t>
  </si>
  <si>
    <t xml:space="preserve">MENTAL-HEALTH-SERVICES; BEHAVIORAL DIFFICULTIES; AFRICAN-AMERICAN; BARRIERS; PARTICIPATION; PREVALENCE; PARENTS; NEED</t>
  </si>
  <si>
    <t xml:space="preserve">Differences between child welfare- and non-child welfare-involved families regarding barriers to child mental health care, attendance, program satisfaction, and relationship with facilitators are examined for a multiple family group service delivery model aimed at reducing childhood disruptive behaviors. Although child welfare-involved caregivers reported more treatment barriers and less program satisfaction than non-child-welfare-involved families, no significant differences exist between groups on average total sessions attended and attendance rates over time.</t>
  </si>
  <si>
    <t xml:space="preserve">[Gopalan, Geetha; Bannon, William; Dean-Assael, Kara; McKay, Mary] Mt Sinai Sch Med, New York, NY 10029 USA; [Fuss, Ashley; Gardner, Lauren] Fordham Univ, Bronx, NY 10458 USA; [LaBarbera, Brooke] NYU, New York, NY 10003 USA</t>
  </si>
  <si>
    <t xml:space="preserve">Icahn School of Medicine at Mount Sinai; Fordham University; New York University</t>
  </si>
  <si>
    <t xml:space="preserve">Gopalan, G (corresponding author), Mt Sinai Sch Med, New York, NY 10029 USA.</t>
  </si>
  <si>
    <t xml:space="preserve">Gopalan, Geetha/0000-0002-2600-8030</t>
  </si>
  <si>
    <t xml:space="preserve">National Institute of Mental Health (NIMH) [R01MH072649]; NIMH [F32MH090614]</t>
  </si>
  <si>
    <t xml:space="preserve">National Institute of Mental Health (NIMH)(United States Department of Health &amp; Human ServicesNational Institutes of Health (NIH) - USANIH National Institute of Mental Health (NIMH)); NIMH(United States Department of Health &amp; Human ServicesNational Institutes of Health (NIH) - USANIH National Institute of Mental Health (NIMH))</t>
  </si>
  <si>
    <t xml:space="preserve">This project was supported by award numbers R01MH072649 from the National Institute of Mental Health (NIMH). Salary support (only) for this study also came from NIMH (F32MH090614). The content is solely the responsibility of the author and does not necessarily represent the official views of the NIMH or the National Institutes of Health. Portions of this paper were presented as an oral presentation at the 24th Annual Children's Mental Health Research and Policy Conference held March 20-23, 2011. The authors gratefully acknowledge support from Sue Marcus and Lauren Rotko.</t>
  </si>
  <si>
    <t xml:space="preserve">V40CI</t>
  </si>
  <si>
    <t xml:space="preserve">WOS:000209456300009</t>
  </si>
  <si>
    <t xml:space="preserve">Soffer-Elnekave, R; Haight, W; Jader, B</t>
  </si>
  <si>
    <t xml:space="preserve">Soffer-Elnekave, Ruth; Haight, Wendy; Jader, Bailey</t>
  </si>
  <si>
    <t xml:space="preserve">Parent mentoring relationships as a vehicle for reducing racial disparities: Experiences of child welfare-involved parents, mentors and professionals</t>
  </si>
  <si>
    <t xml:space="preserve">Parent mentors; Child welfare; Racial disparities; Helping relationships; Indigenous social work</t>
  </si>
  <si>
    <t xml:space="preserve">MOTHERS; KNOWLEDGE; SERVICES; HELP; RACE</t>
  </si>
  <si>
    <t xml:space="preserve">This qualitative study examines the Minnesota One-Stop for Communities Parent Mentor Program (MPMP). African American parents previously involved in the child welfare system conceptualized and spearheaded this program for parents currently involved in the system to reduce the involvement of families of color in child welfare, provide support and build protective factors. The MPMP exists alongside of, not as part of, state, county or tribal child welfare systems. This study included 15 in-depth, semi-structured interviews with parent mentors, parents and stakeholders, as well as participant observations and document reviews. Findings establish transferability of some of the positive findings of previous qualitative research on programs embedded within child welfare systems to the MPMP including the centrality of relationships to successful mentoring. It builds on existing research by providing insights into how to reduce racial disparities in the involvement of families of color in the child welfare system. Participants argued that by positioning their program outside of the formal child welfare system, they were better able to build trust and engage parents from African American and Indigenous communities, more flexibly address parent needs, and include parent mentors with a wide variety of life experiences. Implications for future research are discussed.</t>
  </si>
  <si>
    <t xml:space="preserve">[Soffer-Elnekave, Ruth; Haight, Wendy; Jader, Bailey] Univ Minnesota, Sch Social Work, Twin Cities Campus,1404 Gortner Ave, St Paul, MN 55108 USA</t>
  </si>
  <si>
    <t xml:space="preserve">Haight, W (corresponding author), Univ Minnesota, Sch Social Work, Twin Cities Campus,1404 Gortner Ave, St Paul, MN 55108 USA.</t>
  </si>
  <si>
    <t xml:space="preserve">Soffe004@umn.edu; whaight@umn.edu; bfjader@umn.edu</t>
  </si>
  <si>
    <t xml:space="preserve">Gamble-Skogmo Endowment in the School of Social Work at the University of Minnesota; University of Minnesota</t>
  </si>
  <si>
    <t xml:space="preserve">Gamble-Skogmo Endowment in the School of Social Work at the University of Minnesota; University of Minnesota(University of Minnesota System)</t>
  </si>
  <si>
    <t xml:space="preserve">This report was supported by the Gamble-Skogmo Endowment in the School of Social Work at the University of Minnesota; and Grant-in-aid from the University of Minnesota.</t>
  </si>
  <si>
    <t xml:space="preserve">10.1016/j.childyouth.2019.104682</t>
  </si>
  <si>
    <t xml:space="preserve">KM6MZ</t>
  </si>
  <si>
    <t xml:space="preserve">WOS:000514253500034</t>
  </si>
  <si>
    <t xml:space="preserve">Suizzo, MA; Jackson, KM; Pahlke, E; McClain, S; Marroquin, Y; Blondeau, LA; Hong, K</t>
  </si>
  <si>
    <t xml:space="preserve">Suizzo, Marie-Anne; Jackson, Karen Moran; Pahlke, Erin; McClain, Shannon; Marroquin, Yesenia; Blondeau, Lauren A.; Hong, KyongJoo</t>
  </si>
  <si>
    <t xml:space="preserve">Parents' School Satisfaction and Academic Socialization Predict Adolescents' Autonomous Motivation: A Mixed-Method Study of Low-Income Ethnic Minority Families</t>
  </si>
  <si>
    <t xml:space="preserve">JOURNAL OF ADOLESCENT RESEARCH</t>
  </si>
  <si>
    <t xml:space="preserve">academic engagement; adolescence; African Americans; at-risk youth; autonomy; Latinos; low income; middle school; motivation; parental involvement</t>
  </si>
  <si>
    <t xml:space="preserve">AMERICAN ADOLESCENTS; AFRICAN-AMERICAN; EDUCATIONAL-ATTAINMENT; CHILDRENS PERCEPTIONS; SOCIAL-CONTEXT; SELF-EFFICACY; ACHIEVEMENT; INVOLVEMENT; SUPPORT; ASPIRATIONS</t>
  </si>
  <si>
    <t xml:space="preserve">In this mixed-methods study, we used an explanatory sequential design to investigate the processes through which parental involvement influences adolescents' achievement motivation. One hundred twenty low-income urban parents and their sixth-grade adolescents completed questionnaires, and a subsample of 11 mothers and 11 adolescents were interviewed. Parents' questionnaires measured their satisfaction with their childhood school experiences, their current academic socialization practices, and their educational aspirations for their adolescents. Adolescents' questionnaires measured their motivation to achieve to please their family and their autonomous motivation (internal locus of control and internalized value of learning). In Step 1, we conducted quantitative analyses to test two path models from parental school satisfaction to each adolescent autonomous motivation dimension. Results indicated that relations between parents' school satisfaction and their adolescents' autonomous motivation are fully mediated by parents' academic socialization practices and adolescents' motivation to achieve for their family. In Step 2, we coded interviews and identified themes to help explain how mothers' memories of their school satisfaction inform their parenting goals and practices, and how adolescents have internalized their parents' messages and are autonomously motivated to achieve.</t>
  </si>
  <si>
    <t xml:space="preserve">[Suizzo, Marie-Anne; Jackson, Karen Moran; Blondeau, Lauren A.; Hong, KyongJoo] Univ Texas Austin, Austin, TX 78712 USA; [Pahlke, Erin] Whitman Coll, Walla Walla, WA 99362 USA; [McClain, Shannon] Towson Univ, Towson, MD USA; [Marroquin, Yesenia] Univ Calif Los Angeles, Los Angeles, CA USA</t>
  </si>
  <si>
    <t xml:space="preserve">University of Texas System; University of Texas Austin; Whitman College; University System of Maryland; Towson University; University of California System; University of California Los Angeles</t>
  </si>
  <si>
    <t xml:space="preserve">Suizzo, MA (corresponding author), Univ Texas Austin, Dept Educ Psychol, 1 Univ Stn,Mail Code D5800, Austin, TX 78712 USA.</t>
  </si>
  <si>
    <t xml:space="preserve">msuizzo@austin.utexas.edu</t>
  </si>
  <si>
    <t xml:space="preserve">Jackson, Karen/U-2819-2019; McClain, Shannon/JFC-4992-2023; McClain, Shannon/AAG-2732-2020</t>
  </si>
  <si>
    <t xml:space="preserve">Jackson, Karen/0000-0002-7746-9937; McClain, Shannon/0000-0001-6143-8426;</t>
  </si>
  <si>
    <t xml:space="preserve">Spencer Foundation [200800101]</t>
  </si>
  <si>
    <t xml:space="preserve">The author(s) disclosed receipt of the following financial support for the research, authorship, and/or publication of this article: This study was funded by a grant from The Spencer Foundation (Grant 200800101).</t>
  </si>
  <si>
    <t xml:space="preserve">0743-5584</t>
  </si>
  <si>
    <t xml:space="preserve">1552-6895</t>
  </si>
  <si>
    <t xml:space="preserve">J ADOLESCENT RES</t>
  </si>
  <si>
    <t xml:space="preserve">J. Adolesc. Res.</t>
  </si>
  <si>
    <t xml:space="preserve">10.1177/0743558415605617</t>
  </si>
  <si>
    <t xml:space="preserve">DJ2RN</t>
  </si>
  <si>
    <t xml:space="preserve">WOS:000374052900003</t>
  </si>
  <si>
    <t xml:space="preserve">Hughes, JN; Im, MH; Allee, PJ</t>
  </si>
  <si>
    <t xml:space="preserve">Hughes, Jan N.; Im, Myung Hee; Allee, Paula J.</t>
  </si>
  <si>
    <t xml:space="preserve">Effect of school belonging trajectories in grades 6-8 on achievement: Gender and ethnic differences</t>
  </si>
  <si>
    <t xml:space="preserve">School belonging; Middle school; Academic achievement; Latino students; Longitudinal growth models</t>
  </si>
  <si>
    <t xml:space="preserve">TEACHER-STUDENT RELATIONSHIP; EXTRACURRICULAR ACTIVITIES; ENGAGEMENT TRAJECTORIES; ADOLESCENTS EXPERIENCES; ACADEMIC MOTIVATION; SELF-DETERMINATION; ELEMENTARY-SCHOOL; CHILD-DEVELOPMENT; SOCIAL-CONTEXT; FIT INDEXES</t>
  </si>
  <si>
    <t xml:space="preserve">This study investigated the association between trajectories of school belonging across grades 6-8 and academic achievement in grade 8 in an ethnically diverse sample of 527 academically at-risk adolescents. Students reported annually on school belonging. Reading and math achievement were assessed at grade 5 (baseline) and grade 8. Interactive effects of gender and ethnicity were found in the conditional growth models for school belonging. Girls of all ethnicities had identical growth trajectories and reported higher initial school belonging than Euro-American or Latino boys. Latino and Euro-American males had lower initial level of school belonging than African American males, and Latino males had lower growth in school belonging than Euro-American males. In structural equation modeling (SEM) analyses, initial level of school belonging predicted grade 8 reading for girls and grade 8 math for boys and girls, above prior achievement and school and child covariates, but growth in school belonging predicted grade 8 achievement only for African American students. Implications for strategies to improve school belonging among academically at-risk youth are discussed. (C) 2015 Society for the Study of School Psychology. Published by Elsevier Ltd. All rights reserved.</t>
  </si>
  <si>
    <t xml:space="preserve">[Hughes, Jan N.; Im, Myung Hee; Allee, Paula J.] Texas A&amp;M Univ, College Stn, TX 77843 USA</t>
  </si>
  <si>
    <t xml:space="preserve">This research was supported by grant R01 HD39367 to Jan. Hughes from the National Institute of Child Health and Human Development.</t>
  </si>
  <si>
    <t xml:space="preserve">10.1016/j.jsp.2015.08.001</t>
  </si>
  <si>
    <t xml:space="preserve">CY0EZ</t>
  </si>
  <si>
    <t xml:space="preserve">WOS:000366080500005</t>
  </si>
  <si>
    <t xml:space="preserve">Tsujimoto, KC; Frijters, JC; Boada, R; Gottwald, S; Hill, D; Jacobson, LA; Lovett, MW; Mahone, EM; Willcutt, EG; Wolf, M; Bosson-Heenan, J; Gruen, JR</t>
  </si>
  <si>
    <t xml:space="preserve">Tsujimoto, Kimberley C.; Frijters, Jan C.; Boada, Richard; Gottwald, Stephanie; Hill, Dina; Jacobson, Lisa A.; Lovett, Maureen W.; Mahone, E. Mark; Willcutt, Erik G.; Wolf, Maryanne; Bosson-Heenan, Joan; Gruen, Jeffrey R.</t>
  </si>
  <si>
    <t xml:space="preserve">Achievement attributions are associated with specific rather than general learning delays</t>
  </si>
  <si>
    <t xml:space="preserve">LEARNING AND INDIVIDUAL DIFFERENCES</t>
  </si>
  <si>
    <t xml:space="preserve">ACADEMIC SELF-CONCEPT; READING-COMPREHENSION; LANGUAGE IMPAIRMENT; CAUSAL ATTRIBUTIONS; CHILDRENS ATTRIBUTIONS; SECONDARY STUDENTS; AFRICAN-AMERICAN; EFFICACY BELIEFS; MIDDLE SCHOOL; MOTIVATION</t>
  </si>
  <si>
    <t xml:space="preserve">The causal attributions that children make for success and failure have been associated with later reading motivation and ability perceptions, which have the potential to impact future task engagement. Few studies have investigated whether such attributions are domain specific, that is linked with the specific skill in question, or a general motivational set. Even fewer studies have examined these relationships among diverse racial and ethnic subgroups. The present study examined differences in success and failure attributions among children with and without reading delay (RD) and general language impairments (LI), in a predominately Hispanic and African American sample. Participants were 1311 children, 8 to 15 years old. Significant differences in ability attributions were observed between participants with and without RD and LI, with no additive effect for cases with co-occurring reading and language impairments. When reading and vocabulary were evaluated continuously, significant and substantial positive relationships were observed between skill and ability attributions in situations of success, and negative associations observed in situations of failure. Weaker relationships were observed for vocabulary, though vocabulary did function as a moderator in the relationship between reading skill and ability attributions, with stronger associations at higher vocabulary levels. Overall, the findings suggest that ability attributions for reading success and failure are linked with reading skill and/or deficits, and not with general language impairments.</t>
  </si>
  <si>
    <t xml:space="preserve">[Tsujimoto, Kimberley C.; Frijters, Jan C.] Brock Univ, St Catharines, ON, Canada; [Boada, Richard] Univ Colorado Denver, Denver, CO USA; [Gottwald, Stephanie; Wolf, Maryanne] Tufts Univ, Medford, MA 02155 USA; [Hill, Dina] Univ New Mexico, Albuquerque, NM 87131 USA; [Jacobson, Lisa A.; Mahone, E. Mark] Kennedy Krieger Inst, Dept Neuropsychol, Baltimore, MD USA; [Jacobson, Lisa A.; Mahone, E. Mark] Johns Hopkins Univ, Sch Med, Dept Psychiat &amp; Behav Sci, Baltimore, MD 21218 USA; [Lovett, Maureen W.] Univ Toronto, Hosp Sick Children, Toronto, ON, Canada; [Willcutt, Erik G.] Univ Colorado, Boulder, CO 80309 USA; [Bosson-Heenan, Joan; Gruen, Jeffrey R.] Yale Univ, New Haven, CT 06520 USA</t>
  </si>
  <si>
    <t xml:space="preserve">Brock University; University of Colorado System; University of Colorado Denver; Children's Hospital Colorado; University of Colorado Anschutz Medical Campus; Tufts University; University of New Mexico; Kennedy Krieger Institute; Johns Hopkins University; University of Toronto; Hospital for Sick Children (SickKids); University of Colorado System; University of Colorado Boulder; Yale University</t>
  </si>
  <si>
    <t xml:space="preserve">Frijters, JC (corresponding author), Brock Univ, Dept Child &amp; Youth Studies, 1812 Sir Isaac Brock Way, St Catharines, ON L2S 3A1, Canada.</t>
  </si>
  <si>
    <t xml:space="preserve">kimberley.tsujimoto@brocku.ca; jan.frijters@brocku.ca; richard.Boada@childrenscolorado.org; steph.gottwald@tufts.edu; dhill@salud.edu; Jacobson@kennedykrieger.org; mwl@sickkids.ca; mahone@kennedykrieger.org; Erik.Willcutt@colorado.edu; maryanne.wolf@tufts.edu; joan.heenan@yale.edu; jeffrey.gruen@yale.edu</t>
  </si>
  <si>
    <t xml:space="preserve">Frijters, Jan/D-7329-2013</t>
  </si>
  <si>
    <t xml:space="preserve">Frijters, Jan/0000-0001-5625-4892; Jacobson, Lisa/0000-0002-6992-029X; Mahone, E. Mark/0000-0002-5022-1499</t>
  </si>
  <si>
    <t xml:space="preserve">Manton Family Foundation; [P50 HD 027802-22]; [2R01-NS43530-08]</t>
  </si>
  <si>
    <t xml:space="preserve">Manton Family Foundation; ;</t>
  </si>
  <si>
    <t xml:space="preserve">This study and the larger Genes, Reading and Dyslexia (GRaD) study would not have been possible without the financial support of the Manton Family Foundation. Furthermore, Additional support for JRG was provided by P50 HD 027802-22 and 2R01-NS43530-08.</t>
  </si>
  <si>
    <t xml:space="preserve">ELSEVIER</t>
  </si>
  <si>
    <t xml:space="preserve">AMSTERDAM</t>
  </si>
  <si>
    <t xml:space="preserve">RADARWEG 29, 1043 NX AMSTERDAM, NETHERLANDS</t>
  </si>
  <si>
    <t xml:space="preserve">1041-6080</t>
  </si>
  <si>
    <t xml:space="preserve">1873-3425</t>
  </si>
  <si>
    <t xml:space="preserve">LEARN INDIVID DIFFER</t>
  </si>
  <si>
    <t xml:space="preserve">Learn. Individ. Differ.</t>
  </si>
  <si>
    <t xml:space="preserve">10.1016/j.lindif.2018.04.002</t>
  </si>
  <si>
    <t xml:space="preserve">GJ1WJ</t>
  </si>
  <si>
    <t xml:space="preserve">WOS:000435058300002</t>
  </si>
  <si>
    <t xml:space="preserve">Edwards, RC; Herriott, AL; Finger, B; Hans, SL</t>
  </si>
  <si>
    <t xml:space="preserve">Edwards, Renee C.; Herriott, Anna L.; Finger, Brent; Hans, Sydney L.</t>
  </si>
  <si>
    <t xml:space="preserve">Associations between parenting representations and behavior among young mothers and mothers with opioid use disorder</t>
  </si>
  <si>
    <t xml:space="preserve">adolescent mothers; cognitive stimulation; maternal sensitivity; mother-child interaction; opioid use disorder; substance use; working models</t>
  </si>
  <si>
    <t xml:space="preserve">MATERNAL ATTACHMENT REPRESENTATIONS; INTERNAL REPRESENTATIONS; CHILD INTERACTION; CONTROLLED-TRIAL; WORKING MODEL; SUBSTANCE USE; INFANT; INTERVENTIONS; PERCEPTIONS; SENSITIVITY</t>
  </si>
  <si>
    <t xml:space="preserve">Mothers' representations reflect how they experience their child and their relationship, and can guide parenting behavior. While studies of representations typically focus on infancy, this study examines associations between mothers' representations and behavior with their preschoolers using two samples: young mothers (n = 201; 42% African American, 42% Latina, 8% European-American, 8% multi-ethnic; M-age = 32 months) and mothers in treatment for opioid use disorder (OUD; n = 150; 100% African American; M-age = 49 months). This study aims to identify the distribution of representations within these populations, differences in parenting between mothers classified with balanced and non-balanced representations, and distinct parenting behaviors associated with distorted and disengaged representations. The Working Model of the Child Interview was conducted to assess representations, and mother-child interactions were video-recorded. The distribution of balanced, distorted, and disengaged representations was 59%, 25%, and 15% among young mothers, and 21%, 39%, and 40% among mothers with OUD. Balanced representations (coherent, rich, engaged, respectful) were associated with positive parenting, including sensitivity, autonomy support, cognitive support and less negative regard among young mothers, and sensitivity and encouragement in the OUD sample. Mothers with disengaged representations (emotionally distant, lacking detail, indifferent) demonstrated less support for learning compared to mothers with distorted representations (involved but inconsistent, negative, or bizarre descriptions of child).</t>
  </si>
  <si>
    <t xml:space="preserve">[Edwards, Renee C.; Herriott, Anna L.; Hans, Sydney L.] Univ Chicago, Crown Family Sch Social Work Policy &amp; Practice, 969 E 60th St, Chicago, IL 60637 USA; [Finger, Brent] Montana State Univ, Dept Psychol, Billings, MT USA</t>
  </si>
  <si>
    <t xml:space="preserve">University of Chicago; Montana State University System; Montana State University Billings; Montana State University Bozeman</t>
  </si>
  <si>
    <t xml:space="preserve">Edwards, RC (corresponding author), Univ Chicago, Crown Family Sch Social Work Policy &amp; Practice, 969 E 60th St, Chicago, IL 60637 USA.</t>
  </si>
  <si>
    <t xml:space="preserve">rcduffy@uchicago.edu</t>
  </si>
  <si>
    <t xml:space="preserve">Edwards, Renee/0000-0002-0101-3570</t>
  </si>
  <si>
    <t xml:space="preserve">National Institute on Drug Abuse [R01DA-09595]; Harold A. Richman Postdoctoral Fellowship Program at Chapin Hall; CrownFamily School of Social Work, Policy, and Practice; Health Resources and Services Administration [D89MC23146]; Irving Harris Foundation; University of Chicago</t>
  </si>
  <si>
    <t xml:space="preserve">National Institute on Drug Abuse(United States Department of Health &amp; Human ServicesNational Institutes of Health (NIH) - USANIH National Institute on Drug Abuse (NIDA)); Harold A. Richman Postdoctoral Fellowship Program at Chapin Hall; CrownFamily School of Social Work, Policy, and Practice; Health Resources and Services Administration(United States Department of Health &amp; Human ServicesUnited States Health Resources &amp; Service Administration (HRSA)); Irving Harris Foundation; University of Chicago(University of Chicago)</t>
  </si>
  <si>
    <t xml:space="preserve">National Institute on Drug Abuse, Grant/Award Number: R01DA-09595; HaroldA. Richman Postdoctoral Fellowship Program at Chapin Hall and The University of Chicago, CrownFamily School of Social Work, Policy, and Practice; Health Resources and ServicesAdministration, Grant/Award Number: D89MC23146; Irving Harris Foundation</t>
  </si>
  <si>
    <t xml:space="preserve">10.1002/imhj.21948</t>
  </si>
  <si>
    <t xml:space="preserve">OCT 2021</t>
  </si>
  <si>
    <t xml:space="preserve">XA6GL</t>
  </si>
  <si>
    <t xml:space="preserve">WOS:000706870200001</t>
  </si>
  <si>
    <t xml:space="preserve">Copeland-Linder, N; Jones, VC; Haynie, DL; Simons-Morton, BG; Wright, JL; Cheng, TL</t>
  </si>
  <si>
    <t xml:space="preserve">Copeland-Linder, Nikeea; Jones, Vanya C.; Haynie, Denise L.; Simons-Morton, Bruce G.; Wright, Joseph L.; Cheng, Tina L.</t>
  </si>
  <si>
    <t xml:space="preserve">Factors associated with retaliatory attitudes among African American adolescents who have been assaulted</t>
  </si>
  <si>
    <t xml:space="preserve">JOURNAL OF PEDIATRIC PSYCHOLOGY</t>
  </si>
  <si>
    <t xml:space="preserve">adolescent violence; aggression; assault-injuries; retaliation; retaliatory attitudes; revenge</t>
  </si>
  <si>
    <t xml:space="preserve">AGGRESSIVE-BEHAVIOR; PARENTAL INFLUENCES; COMMUNITY VIOLENCE; SUBSTANCE USE; PEER; PROVOCATION; RETRIBUTION; CHILDREN; STUDENTS; BELIEFS</t>
  </si>
  <si>
    <t xml:space="preserve">Objectives (a) To describe attitudes regarding retaliation among adolescents who have been assaulted. (b) To examine assault/event characteristics, personal, parental, and environmental. factors associated with the retaliatory attitudes of adolescents who have been assaulted. Methods African American youth aged 10-15 years presenting to two large urban hospitals with peer assault injury and a parent/caregiver completed interviews in their home after their emergency department visit. Results Multivariate analyses revealed that lower SES, older age, and adolescents' perceptions that their parents support fighting were related to endorsing retaliatory attitudes. Girls who were aggressive were more likely to endorse retaliatory attitudes. However, level of aggression did not impact boys' retaliatory attitudes. Affiliating with aggressive peers influenced the retaliatory attitudes of boys, but did not influence girls' retaliatory attitudes. Overall, youths' perceptions of their parents' attitudes toward fighting had the greatest impact on retaliatory attitudes. Conclusions Adolescents' perceptions of their parents' attitudes toward fighting may be a factor in subsequent re-injury among youth. Violence prevention and intervention efforts need to involve components that assess parental attitudes and incorporate strategies to engage parents in violence prevention efforts. In addition, interventions for youth who have been assaulted may need to incorporate some gender-specific components in order to address the unique needs of girls and boys.</t>
  </si>
  <si>
    <t xml:space="preserve">Johns Hopkins Univ, Sch Med, Div Gen Pediat &amp; Adolescent Med, Baltimore, MD 21287 USA; Johns Hopkins Univ, Bloomberg Sch Publ Hlth, Baltimore, MD 21218 USA; NICHD, PRB, DESPR, NIH, Bethesda, MD 20892 USA; Childrens Natl Med Ctr, Washington, DC 20010 USA</t>
  </si>
  <si>
    <t xml:space="preserve">Johns Hopkins University; Johns Hopkins University; Johns Hopkins Bloomberg School of Public Health; National Institutes of Health (NIH) - USA; NIH Eunice Kennedy Shriver National Institute of Child Health &amp; Human Development (NICHD); Children's National Health System</t>
  </si>
  <si>
    <t xml:space="preserve">Copeland-Linder, N (corresponding author), Johns Hopkins Univ, Sch Med, Div Gen Pediat &amp; Adolescent Med, 200 N Wolfe St, Baltimore, MD 21287 USA.</t>
  </si>
  <si>
    <t xml:space="preserve">nlinder1@jhmi.edu</t>
  </si>
  <si>
    <t xml:space="preserve">Wright, Joseph/IWL-7903-2023</t>
  </si>
  <si>
    <t xml:space="preserve">Wright, Joseph/0000-0002-4988-325X; Simons-Morton, Bruce/0000-0003-1099-6617; Haynie, Denise/0000-0002-8270-6079</t>
  </si>
  <si>
    <t xml:space="preserve">0146-8693</t>
  </si>
  <si>
    <t xml:space="preserve">1465-735X</t>
  </si>
  <si>
    <t xml:space="preserve">J PEDIATR PSYCHOL</t>
  </si>
  <si>
    <t xml:space="preserve">J. Pediatr. Psychol.</t>
  </si>
  <si>
    <t xml:space="preserve">10.1093/jpepsy/jsm007</t>
  </si>
  <si>
    <t xml:space="preserve">193JT</t>
  </si>
  <si>
    <t xml:space="preserve">Green Published, Bronze</t>
  </si>
  <si>
    <t xml:space="preserve">WOS:000248271000003</t>
  </si>
  <si>
    <t xml:space="preserve">Kraehe, A; Foster, KM; Blakes, T</t>
  </si>
  <si>
    <t xml:space="preserve">Kraehe, Amelia; Foster, Kevin Michael; Blakes, Tifani</t>
  </si>
  <si>
    <t xml:space="preserve">Through the Perfect Storm Contextual Responses, Structural Solutions, and the Challenges of Black Education</t>
  </si>
  <si>
    <t xml:space="preserve">SOULS</t>
  </si>
  <si>
    <t xml:space="preserve">achievement gap; African American students; COBRA; contextual response; contextually generated responses; educational equity; educational reform; ICUSP; low income students; No Child Left Behind; partnerships in education; public education; sociocultural context; transformative; VOICES</t>
  </si>
  <si>
    <t xml:space="preserve">SCHOOL</t>
  </si>
  <si>
    <t xml:space="preserve">This article discusses the range of challenges faced by African American students today and argues against silver bullet'' solutions in addressing them. Academic success will not be achieved by imposing narrowly conceived remedies to interconnected factors such as teacher preparation, student engagement, school financing, or parent support. Sustained, community-wide Black academic excellence requires contextual responses to these areas, along with comprehensive policies that address quality of life in Black communities. This article suggests that contextually generated responses to local realities have the potential to usher in broader structurally transformative solutions so that low-income students and students of color can access high quality learning opportunities unhindered by indecent housing, lack of healthcare, inadequate nutrition, financial insecurity, or other destabilizing conditions that affect families. We offer examples of the collaborative, action-oriented work that must be conceptualized and enacted if we are to successfully address the ongoing challenges in Black education. We also introduce a framework for considering the transformative work engaged by critical educators, organizers and activists across the country. Our hope is that along with direct service programs that facilitate community responses to sociocultural and economic influences on learning, complementary efforts are engaged to eradicate the systemic inequities to which such programs respond.</t>
  </si>
  <si>
    <t xml:space="preserve">1099-9949</t>
  </si>
  <si>
    <t xml:space="preserve">1548-3843</t>
  </si>
  <si>
    <t xml:space="preserve">Souls</t>
  </si>
  <si>
    <t xml:space="preserve">10.1080/10999949.2010.499792</t>
  </si>
  <si>
    <t xml:space="preserve">796EB</t>
  </si>
  <si>
    <t xml:space="preserve">WOS:000293032000004</t>
  </si>
  <si>
    <t xml:space="preserve">Bingham, GE; Jeon, HJ; Kwon, KA; Lim, C</t>
  </si>
  <si>
    <t xml:space="preserve">Bingham, Gary E.; Jeon, Hyun-Joo; Kwon, Kyong-Ah; Lim, Chaehyun</t>
  </si>
  <si>
    <t xml:space="preserve">Parenting styles and home literacy opportunities: Associations with children's oral language skills</t>
  </si>
  <si>
    <t xml:space="preserve">INFANT AND CHILD DEVELOPMENT</t>
  </si>
  <si>
    <t xml:space="preserve">emergent literacy; home literacy; oral language; parenting; parenting style</t>
  </si>
  <si>
    <t xml:space="preserve">AFRICAN-AMERICAN FAMILIES; EMERGENT LITERACY; READING-COMPREHENSION; LEARNING-ENVIRONMENT; PRESCHOOL-CHILDREN; SCHOOL READINESS; WRITTEN LANGUAGE; YOUNG-CHILDREN; SOCIAL-SKILLS; HEAD-START</t>
  </si>
  <si>
    <t xml:space="preserve">This study examined associations among parenting style, home literacy practices, and children's language skills. A total of 181 ethnically diverse parents, primarily African American, and their preschool-aged child participated. Results suggest that an authoritative parenting style was positively associated with informal home literacy (book reading) practices and formal literacy (parental teaching) practices whereas an authoritarian parenting style was negatively associated with informal home literacy practices. Informal home literacy experience was positively and parents' teaching literacy was negatively related to children's oral language scores. In a mediational model, parents who were more likely to have authoritative parenting style provided their children with informal (reading) home literacy experiences, which in turn, was associated with children's oral language skill. Parent education was positively related to home literacy experiences and directly related to children's oral language skill. Findings suggest that researchers should acknowledge multiple aspects of parenting when considering relations among home literacy practices and children's language and literacy development. Highlights Parenting style is associated with parents' engagement in home literacy activities with children. The relation between parenting style and children's oral language skills is mediated by the home literacy environment. Parent education has a strong and direct impact on children's oral language skills.</t>
  </si>
  <si>
    <t xml:space="preserve">[Bingham, Gary E.; Lim, Chaehyun] Georgia State Univ, Early Childhood &amp; Elementary Educ, Atlanta, GA 30303 USA; [Jeon, Hyun-Joo] Univ Nevada, Coll Educ, Human Dev &amp; Family Studies, Reno, NV 89557 USA; [Kwon, Kyong-Ah] Univ Oklahoma, Instruct Leadership &amp; Acad Curriculum, Norman, OK 73019 USA</t>
  </si>
  <si>
    <t xml:space="preserve">University System of Georgia; Georgia State University; Nevada System of Higher Education (NSHE); University of Nevada Reno; University of Oklahoma System; University of Oklahoma - Norman</t>
  </si>
  <si>
    <t xml:space="preserve">Bingham, GE (corresponding author), Georgia State Univ, Early Childhood &amp; Elementary Educ, Early Childhood Educatin, Atlanta, GA 30303 USA.</t>
  </si>
  <si>
    <t xml:space="preserve">gbingham@gsu.edu</t>
  </si>
  <si>
    <t xml:space="preserve">1522-7219</t>
  </si>
  <si>
    <t xml:space="preserve">INFANT CHILD DEV</t>
  </si>
  <si>
    <t xml:space="preserve">Infant Child Dev.</t>
  </si>
  <si>
    <t xml:space="preserve">e2020</t>
  </si>
  <si>
    <t xml:space="preserve">10.1002/icd.2020</t>
  </si>
  <si>
    <t xml:space="preserve">FI9IB</t>
  </si>
  <si>
    <t xml:space="preserve">WOS:000412318600011</t>
  </si>
  <si>
    <t xml:space="preserve">Hoffman, AJ; McGuire, L; Rutland, A; Hartstone-Rose, A; Irvin, MJ; Winterbottom, M; Balkwill, F; Fields, GE; Mulvey, KL</t>
  </si>
  <si>
    <t xml:space="preserve">Hoffman, Adam J.; McGuire, Luke; Rutland, Adam; Hartstone-Rose, Adam; Irvin, Matthew J.; Winterbottom, Mark; Balkwill, Frances; Fields, Grace E.; Mulvey, Kelly Lynn</t>
  </si>
  <si>
    <t xml:space="preserve">The Relations and Role of Social Competencies and Belonging with Math and Science Interest and Efficacy for Adolescents in Informal STEM Programs</t>
  </si>
  <si>
    <t xml:space="preserve">Social competencies; Informal learning context; Belonging; Math and science efficacy; Math and science interest</t>
  </si>
  <si>
    <t xml:space="preserve">COVARIANCE STRUCTURE-ANALYSIS; EXTRACURRICULAR ACTIVITIES; AFRICAN-AMERICAN; SELF-EFFICACY; SCHOOL; METAANALYSIS; MATHEMATICS; ENGAGEMENT; CHILDREN; SUPPORT</t>
  </si>
  <si>
    <t xml:space="preserve">Adolescence represents a developmental period of waning academic motivation, particularly in STEM domains. To combat this, better understanding the factors that might foster STEM motivation and interest is of importance. Social factors like social competencies and feelings of belonging become increasingly important in adolescence. The current study investigated structural relations between social competencies, feelings of belonging to an informal STEM learning program, math and science efficacy and interest in a sample of 268 adolescents (M-age = 15.25; 66.8% girls; 42.5% White British or European American, 25.7% South Asian British or Asian American, 15.7% Afro-Caribbean Black British or African American 5.6% Bi-racial, and 3.0% other). Adolescents were recruited from six different informal learning sites (e.g., science museums, zoos, or aquariums) in the United States (n = 147) and the United Kingdom (n = 121). The results revealed positive relations between social competencies and belonging, and between belonging and math and science efficacy and interest. Further, the results also indicated a positive indirect effect of social competencies on efficacy and interest, via belonging. These findings have implications for guiding informal STEM programming in ways that can enhance STEM motivation and interest.</t>
  </si>
  <si>
    <t xml:space="preserve">[Hoffman, Adam J.] Western Carolina Univ, Dept Psychol, Cullowhee, NC 28723 USA; [McGuire, Luke] Univ Exeter, Dept Psychol, Exeter, Devon, England; [Rutland, Adam] Univ Exeter, Dept Psychol, Dev Psychol, Exeter, Devon, England; [Hartstone-Rose, Adam] North Carolina State Univ, Biol Sci, Raleigh, NC USA; [Mulvey, Kelly Lynn] North Carolina State Univ, Psychol, Raleigh, NC USA; [Irvin, Matthew J.] Univ South Carolina, Dept Educ Studies, Columbia, SC 29208 USA; [Irvin, Matthew J.] Univ South Carolina, Yvonne &amp; Schulyer Moore Child Dev Res Ctr, Columbia, SC 29208 USA; [Winterbottom, Mark] Univ Cambridge, Fac Educ, Sci Educ, Cambridge, England; [Balkwill, Frances] Queen Mary Univ London, Barts Canc Inst, Ctr Tumour Microenvironm, Canc Biol, London, England; [Fields, Grace E.] Riverbanks Zoo &amp; Garden, Sch Program, Columbia, SC USA; [Fields, Grace E.] Riverbanks Zoo &amp; Garden, Youth Program, Columbia, SC USA</t>
  </si>
  <si>
    <t xml:space="preserve">University of North Carolina; Western Carolina University; University of Exeter; University of Exeter; North Carolina State University; North Carolina State University; University of South Carolina System; University of South Carolina Columbia; University of South Carolina System; University of South Carolina Columbia; University of Cambridge; University of London; Queen Mary University London</t>
  </si>
  <si>
    <t xml:space="preserve">Hoffman, AJ (corresponding author), Western Carolina Univ, Dept Psychol, Cullowhee, NC 28723 USA.</t>
  </si>
  <si>
    <t xml:space="preserve">ahoffman@wcu.edu</t>
  </si>
  <si>
    <t xml:space="preserve">Winterbottom, Mark/N-6631-2017; Hartstone-Rose, Adam/AAU-3332-2020</t>
  </si>
  <si>
    <t xml:space="preserve">Hartstone-Rose, Adam/0000-0001-5307-5573; Winterbottom, Mark/0000-0001-8748-6733; Mulvey, Kelly Lynn/0000-0002-1292-9066; Hoffman, Adam/0000-0001-5508-3905</t>
  </si>
  <si>
    <t xml:space="preserve">National Science Foundation in the United States; Wellcome Trust/Economic and Social Research Council in the United Kingdom</t>
  </si>
  <si>
    <t xml:space="preserve">National Science Foundation in the United States(National Science Foundation (NSF)); Wellcome Trust/Economic and Social Research Council in the United Kingdom</t>
  </si>
  <si>
    <t xml:space="preserve">This research was made possible in part by support from the National Science Foundation in the United States and the Wellcome Trust/Economic and Social Research Council in the United Kingdom. Opinions, findings, and conclusions from this report are those of the authors and do not necessarily reflect the views of the National Science Foundation or the Wellcome Trust/Economic and Social Research Council. The authors would like to thank our practitioner partners at Centre of the Cell (UK), EdVenture (USA), Riverbanks Zoo &amp; Garden (USA), Thinktank Science Museum (UK), and Virginia Aquarium and Marine Science Center (USA) and the youth who participated in the study.</t>
  </si>
  <si>
    <t xml:space="preserve">10.1007/s10964-020-01302-1</t>
  </si>
  <si>
    <t xml:space="preserve">AUG 2020</t>
  </si>
  <si>
    <t xml:space="preserve">QF8GJ</t>
  </si>
  <si>
    <t xml:space="preserve">Green Published, hybrid</t>
  </si>
  <si>
    <t xml:space="preserve">WOS:000560256900001</t>
  </si>
  <si>
    <t xml:space="preserve">Kuchirko, Y; Bennet, A; Nisanova, L; De Sousa, J</t>
  </si>
  <si>
    <t xml:space="preserve">Kuchirko, Yana; Bennet, Anna; Nisanova, Linda; De Sousa, Jahnavi</t>
  </si>
  <si>
    <t xml:space="preserve">Like Two Musketeers: Socialization beliefs about toddler's friendships among Dominican, Mexican, and African American mothers</t>
  </si>
  <si>
    <t xml:space="preserve">SOCIAL DEVELOPMENT</t>
  </si>
  <si>
    <t xml:space="preserve">culture; early childhood; ethnotheories; friendship; parenting</t>
  </si>
  <si>
    <t xml:space="preserve">PEER RELATIONS; GOALS; CHILD; CONCEPTUALIZATION; ADOLESCENTS; MANAGEMENT; COLORISM; CULTURE; RACE; MIND</t>
  </si>
  <si>
    <t xml:space="preserve">Parental ethnotheories shape socialization beliefs around childrearing more broadly, and children's friendships more specifically. While prior work has examined aspects of parental socialization of friendships among school-aged children and adolescents, no studies have examined beliefs held around the function of friendships among ethnically diverse mothers of toddlers from low-socioeconomic contexts. Toddlerhood marks a point in development when the concept of friendship gains impact and relevance due to leaps in children's social, cognitive, and motor skills, as well as children's increasing access to contexts where they organically encounter peers. Toddlerhood is also a time when caregivers may initially consider the influence of peers on their children, beliefs that could eventually guide and shift how they navigate socialization practices around friendship. In the present study, we document U.S. Dominican American, African American, and Mexican American mothers' socialization beliefs around functions of friendship for their 2-year-old children. We found that mothers emphasized a variety of friendship functions, including learning of social skills and morality, and communicating and experiencing emotions. A majority of mothers viewed their children's friendships as unidirectional, and framed their children as undiscerning in their engagement with social information from peers. Findings are discussed in relation to mothers' orientation to children and childhood via cultural and developmental beliefs.</t>
  </si>
  <si>
    <t xml:space="preserve">[Kuchirko, Yana; Nisanova, Linda] CUNY Brooklyn Coll, 2900 Bedford Ave, Brooklyn, NY 11210 USA; [Bennet, Anna] NYU, New York, NY USA; [De Sousa, Jahnavi] CUNY, Grad Ctr, York, NY USA</t>
  </si>
  <si>
    <t xml:space="preserve">City University of New York (CUNY) System; Brooklyn College (CUNY); New York University; City University of New York (CUNY) System</t>
  </si>
  <si>
    <t xml:space="preserve">Kuchirko, Y (corresponding author), CUNY Brooklyn Coll, 2900 Bedford Ave, Brooklyn, NY 11210 USA.</t>
  </si>
  <si>
    <t xml:space="preserve">yana.kuchirko@brooklyn.cuny.edu</t>
  </si>
  <si>
    <t xml:space="preserve">Kuchirko, Yana/0000-0001-8138-7224</t>
  </si>
  <si>
    <t xml:space="preserve">National Science Foundation [021859]</t>
  </si>
  <si>
    <t xml:space="preserve">National Science Foundation(National Science Foundation (NSF))</t>
  </si>
  <si>
    <t xml:space="preserve">National Science Foundation, Grant/Award Number: 021859</t>
  </si>
  <si>
    <t xml:space="preserve">0961-205X</t>
  </si>
  <si>
    <t xml:space="preserve">1467-9507</t>
  </si>
  <si>
    <t xml:space="preserve">SOC DEV</t>
  </si>
  <si>
    <t xml:space="preserve">Soc. Dev.</t>
  </si>
  <si>
    <t xml:space="preserve">10.1111/sode.12626</t>
  </si>
  <si>
    <t xml:space="preserve">JUL 2022</t>
  </si>
  <si>
    <t xml:space="preserve">7Z3GP</t>
  </si>
  <si>
    <t xml:space="preserve">WOS:000830006800001</t>
  </si>
  <si>
    <t xml:space="preserve">Brownell, CJ; Parks, AN</t>
  </si>
  <si>
    <t xml:space="preserve">Brownell, Cassie J.; Parks, Amy Noelle</t>
  </si>
  <si>
    <t xml:space="preserve">When the Clips Are Down: How Young Children Negotiate a Classroom Management System</t>
  </si>
  <si>
    <t xml:space="preserve">ANTHROPOLOGY &amp; EDUCATION QUARTERLY</t>
  </si>
  <si>
    <t xml:space="preserve">Classroom management; elementary education; early childhood education; identity; critical positioning</t>
  </si>
  <si>
    <t xml:space="preserve">TEACHER-STUDENT RELATIONSHIPS; AFRICAN-AMERICAN; ELEMENTARY; DISCIPLINE; PERCEPTIONS; BEHAVIOR</t>
  </si>
  <si>
    <t xml:space="preserve">Historically, research about classroom management has been instrumental in nature. Although some studies have engaged a critical perspective, few have studied management from the perspectives of children. Through interviews with third-grade children, this study asked: How do third graders make sense of a clip chart classroom management system in relation to themselves and their classmates? Findings provide insights into how management practices impact both children's behavior and their understandings of themselves and others.</t>
  </si>
  <si>
    <t xml:space="preserve">[Brownell, Cassie J.] Univ Toronto, Ontario Inst Studies Educ, Curriculum Teaching &amp; Learning, Toronto, ON, Canada; [Parks, Amy Noelle] Michigan State Univ, Curriculum Instruct &amp; Teacher Educ, E Lansing, MI 48824 USA</t>
  </si>
  <si>
    <t xml:space="preserve">University of Toronto; University Health Network Toronto; Michigan State University</t>
  </si>
  <si>
    <t xml:space="preserve">Brownell, CJ (corresponding author), Univ Toronto, Ontario Inst Studies Educ, Curriculum Teaching &amp; Learning, Toronto, ON, Canada.</t>
  </si>
  <si>
    <t xml:space="preserve">cassie.brownell@utoronto.ca; parksamy@msu.edu</t>
  </si>
  <si>
    <t xml:space="preserve">Brownell, Cassie/0000-0002-8640-2777</t>
  </si>
  <si>
    <t xml:space="preserve">0161-7761</t>
  </si>
  <si>
    <t xml:space="preserve">1548-1492</t>
  </si>
  <si>
    <t xml:space="preserve">ANTHROPOL EDUC QUART</t>
  </si>
  <si>
    <t xml:space="preserve">Anthropol. Educ. Q.</t>
  </si>
  <si>
    <t xml:space="preserve">10.1111/aeq.12400</t>
  </si>
  <si>
    <t xml:space="preserve">JUN 2021</t>
  </si>
  <si>
    <t xml:space="preserve">Anthropology; Education &amp; Educational Research</t>
  </si>
  <si>
    <t xml:space="preserve">YM0MR</t>
  </si>
  <si>
    <t xml:space="preserve">WOS:000667234700001</t>
  </si>
  <si>
    <t xml:space="preserve">Kawabata, Y; Crick, NR</t>
  </si>
  <si>
    <t xml:space="preserve">Kawabata, Yoshito; Crick, Nicki R.</t>
  </si>
  <si>
    <t xml:space="preserve">Direct and Interactive Links Between Cross-Ethnic Friendships and Peer Rejection, Internalizing Symptoms, and Academic Engagement Among Ethnically Diverse Children</t>
  </si>
  <si>
    <t xml:space="preserve">cross-ethnic friendships; academic engagement; social and school adjustment problems</t>
  </si>
  <si>
    <t xml:space="preserve">INDIVIDUALISTIC GOAL STRUCTURES; RACIAL/ETHNIC FRIENDSHIPS; EARLY ADOLESCENTS; MIDDLE CHILDHOOD; AFRICAN-AMERICAN; RACE; SCHOOL; VICTIMIZATION; ACHIEVEMENT; CONTEXT</t>
  </si>
  <si>
    <t xml:space="preserve">The present study examined direct and interactive links between friendships and social, academic, and psychological adjustment problems (i.e., peer rejection as nominated by same-ethnic and cross-ethnic peers, teacher-reported academic engagement, and teacher-reported internalizing symptoms) among school-age children in multiethnic schools (n = 509, age: 9-10). The data, which included 2 time points with a 6-month interval, were drawn from a relatively large-sized, short-term longitudinal study. Results showed that cross-ethnic friendships (not same-ethnic friendships) were associated with greater academic engagement concurrently and predated decreased peer rejection and internalizing symptoms longitudinally, even after controlling for the availability of same-ethnic peers and classroom diversity. Furthermore, cross-ethnic friendships (not same-ethnic friendships) moderated the link between relational victimization and increased peer rejection and greater internalizing symptoms, such that this link was evidenced for children with fewer cross-ethnic friendships. However, the moderation effect was contingent upon the type of outcome variables and the ethnicity of the child. For example, the buffering effect against the negative contribution of relational victimization to internalizing symptoms was found particularly for African American children. The findings are discussed based on theories of normative development, ethnic socialization, and intergroup relations.</t>
  </si>
  <si>
    <t xml:space="preserve">[Kawabata, Yoshito; Crick, Nicki R.] Univ Minnesota Twin Cities, Inst Child Dev, Minneapolis, MN 55455 USA</t>
  </si>
  <si>
    <t xml:space="preserve">Kawabata, Y (corresponding author), Univ N Carolina, Fayetteville State Univ, Nursing Educ &amp; Res Ctr, Constituent Inst,Dept Psychol, 1200 Murchison Rd, Fayetteville, NC 28301 USA.</t>
  </si>
  <si>
    <t xml:space="preserve">ykawabat@uncfsu.edu</t>
  </si>
  <si>
    <t xml:space="preserve">10.1037/a0038451</t>
  </si>
  <si>
    <t xml:space="preserve">CE6LF</t>
  </si>
  <si>
    <t xml:space="preserve">WOS:000351947200003</t>
  </si>
  <si>
    <t xml:space="preserve">Whitney, SE</t>
  </si>
  <si>
    <t xml:space="preserve">Whitney, Sarah E.</t>
  </si>
  <si>
    <t xml:space="preserve">Sprinkling Black Girl Magic in the Middle-Grade Novel</t>
  </si>
  <si>
    <t xml:space="preserve">GIRLHOOD STUDIES-AN INTERDISCIPLINARY JOURNAL</t>
  </si>
  <si>
    <t xml:space="preserve">African-American literature; children's literature; civic engagement; girl crisis; politics; postfeminism; social justice; tween</t>
  </si>
  <si>
    <t xml:space="preserve">In this article, I consider middle-grade tween literature through a Black Girl Magic framework that creates space and visibility for girls of color in post-feminist America. I read two works of fiction by middle-grade author Sherri Winston through such a lens. By locating girls' tweenhood as a space of developmental continuity, and by claiming an aesthetic of sparkle, Black Girl Magic readings can re-situate dominant interpretations of the tween literary hero and provide exciting new methods for reading middle-grade fiction.</t>
  </si>
  <si>
    <t xml:space="preserve">[Whitney, Sarah E.] Penn State Erie, Behrend Coll, English &amp; Womens Studies, Erie, PA 16563 USA</t>
  </si>
  <si>
    <t xml:space="preserve">Pennsylvania Commonwealth System of Higher Education (PCSHE); Pennsylvania State University</t>
  </si>
  <si>
    <t xml:space="preserve">Whitney, SE (corresponding author), Penn State Erie, Behrend Coll, English &amp; Womens Studies, Erie, PA 16563 USA.</t>
  </si>
  <si>
    <t xml:space="preserve">sew17@psu.edu</t>
  </si>
  <si>
    <t xml:space="preserve">BERGHAHN JOURNALS</t>
  </si>
  <si>
    <t xml:space="preserve">BROOKLYN</t>
  </si>
  <si>
    <t xml:space="preserve">20 JAY ST, SUITE 512, BROOKLYN, NY 11201 USA</t>
  </si>
  <si>
    <t xml:space="preserve">1938-8209</t>
  </si>
  <si>
    <t xml:space="preserve">1938-8322</t>
  </si>
  <si>
    <t xml:space="preserve">GIRLHOOD STUD</t>
  </si>
  <si>
    <t xml:space="preserve">Girlhood Stud.</t>
  </si>
  <si>
    <t xml:space="preserve">10.3167/ghs.2018.110109</t>
  </si>
  <si>
    <t xml:space="preserve">Social Sciences, Interdisciplinary</t>
  </si>
  <si>
    <t xml:space="preserve">Social Sciences - Other Topics</t>
  </si>
  <si>
    <t xml:space="preserve">GE0BQ</t>
  </si>
  <si>
    <t xml:space="preserve">WOS:000430879000009</t>
  </si>
  <si>
    <t xml:space="preserve">Rey, RB; Smith, AL; Yoon, J; Somers, C; Barnett, D</t>
  </si>
  <si>
    <t xml:space="preserve">Rey, Rick B.; Smith, Ami L.; Yoon, Jina; Somers, Cheryl; Barnett, Douglas</t>
  </si>
  <si>
    <t xml:space="preserve">Relationships between teachers and urban African American children - The role of informant</t>
  </si>
  <si>
    <t xml:space="preserve">SCHOOL PSYCHOLOGY INTERNATIONAL</t>
  </si>
  <si>
    <t xml:space="preserve">attachment; children; classroom behaviour; social support; student-teacher relationship; teachers; teacher-child agreement</t>
  </si>
  <si>
    <t xml:space="preserve">ELEMENTARY-SCHOOL-CHILDREN; SOCIAL SUPPORT; ACADEMIC ADJUSTMENT; RATING-SCALE; CLASSROOM; POVERTY; ASSOCIATIONS; ENGAGEMENT; ATTACHMENT; 1ST-GRADE</t>
  </si>
  <si>
    <t xml:space="preserve">The purpose of this study was to examine students' and teachers' perceptions of their relationship. Eighty-nine African American children in Grades 3 through 6 and their teachers independently rated the quality of the teacher-child relationship and completed a range of questionnaires regarding the children's school-related adjustment. Teacher and child reports on the quality of the relationship were correlated significantly (r = 0.33, p &lt; 0.01). Positive teacher-child relationships, as reported by children, predicted several school outcome variables above and beyond teacher ratings of the relationship. Specifically, they predicted better classroom rule compliance, more interest in school, more feelings of connectedness towards school and more involvement in school-related activities. Generally teachers' perceptions of the relationships were best at predicting teacher rated outcomes and children's perceptions of the relationships were best at predicting children's rated outcomes, highlighting the importance of considering both children's and teachers' points of view as well as the likely contributions of shared method and informant variances. Findings suggest that teacher efforts to improve their sensitivity to child needs and supportiveness of students can have a broader influence on children's overall school functioning. This study also calls for the development of intervention studies to enhance the quality of teacher-child relationships and better examine the direction of the effects suggested by this study.</t>
  </si>
  <si>
    <t xml:space="preserve">Wayne State Univ, Detroit, MI 48202 USA</t>
  </si>
  <si>
    <t xml:space="preserve">Rey, RB (corresponding author), Wayne State Univ, Detroit, MI 48202 USA.</t>
  </si>
  <si>
    <t xml:space="preserve">jyoon@wayne.edu; c.somers@wayne.edu; aa0934@wayne.edu</t>
  </si>
  <si>
    <t xml:space="preserve">Barnett, Douglas/C-6261-2018</t>
  </si>
  <si>
    <t xml:space="preserve">0143-0343</t>
  </si>
  <si>
    <t xml:space="preserve">1461-7374</t>
  </si>
  <si>
    <t xml:space="preserve">SCHOOL PSYCHOL INT</t>
  </si>
  <si>
    <t xml:space="preserve">Sch. Psychol. Int.</t>
  </si>
  <si>
    <t xml:space="preserve">10.1177/0143034307078545</t>
  </si>
  <si>
    <t xml:space="preserve">199ID</t>
  </si>
  <si>
    <t xml:space="preserve">WOS:000248688500006</t>
  </si>
  <si>
    <t xml:space="preserve">Sinha, C</t>
  </si>
  <si>
    <t xml:space="preserve">Sinha, Chetan</t>
  </si>
  <si>
    <t xml:space="preserve">Knowledge About Family and School Contribution in Academic Achievement: The Context of Schooling and Social Representations in India</t>
  </si>
  <si>
    <t xml:space="preserve">JOURNAL OF EDUCATION-US</t>
  </si>
  <si>
    <t xml:space="preserve">ability; achievement; classroom; educational studies; learning; social justice; teaching; curriculum</t>
  </si>
  <si>
    <t xml:space="preserve">STEREOTYPE THREAT; AFRICAN-AMERICAN; STUDENTS; EDUCATION; INVOLVEMENT; PERFORMANCE; PREDICTORS; ENGAGEMENT; CHILDREN; QUALITY</t>
  </si>
  <si>
    <t xml:space="preserve">The present paper critically examined the available research on role of family and school contribution in academic achievement and explored their social representations. People adaptation with the prevalent notions and thinking beyond the boundary of common sense is required to explain multidimensional picture of any attribute. Previous research applied social representation theory to understand educability, intelligence, academic achievement and failure, and teachership. This article showed a polysemic understanding of family and school contribution where roles and identity matters.</t>
  </si>
  <si>
    <t xml:space="preserve">[Sinha, Chetan] O P Jindal Global Univ, Sonipat 131001, Haryana, India</t>
  </si>
  <si>
    <t xml:space="preserve">O.P. Jindal Global University</t>
  </si>
  <si>
    <t xml:space="preserve">Sinha, C (corresponding author), O P Jindal Global Univ, Sonipat 131001, Haryana, India.</t>
  </si>
  <si>
    <t xml:space="preserve">sinchetan@gmail.com</t>
  </si>
  <si>
    <t xml:space="preserve">0022-0574</t>
  </si>
  <si>
    <t xml:space="preserve">2515-5741</t>
  </si>
  <si>
    <t xml:space="preserve">J EDUC-US</t>
  </si>
  <si>
    <t xml:space="preserve">J. Educ.-US</t>
  </si>
  <si>
    <t xml:space="preserve">10.1177/00220574211025977</t>
  </si>
  <si>
    <t xml:space="preserve">6Z6HX</t>
  </si>
  <si>
    <t xml:space="preserve">WOS:000683509100001</t>
  </si>
  <si>
    <t xml:space="preserve">Gross, D; Bettencourt, AF; Finch, WH; Plesko, C; Paulson, R; Singleton, DL</t>
  </si>
  <si>
    <t xml:space="preserve">Gross, Deborah; Bettencourt, Amie F.; Finch, W. Holmes; Plesko, Corinne; Paulson, Rachael; Singleton, Demetria L.</t>
  </si>
  <si>
    <t xml:space="preserve">Developing an equitable measure of parent engagement in early childhood education for urban schools</t>
  </si>
  <si>
    <t xml:space="preserve">Parent involvement; Family engagement; Early childhood education; Education equity; School readiness; Urban education; Measurement</t>
  </si>
  <si>
    <t xml:space="preserve">EXPLORATORY FACTOR-ANALYSIS; FAMILY INVOLVEMENT; MULTIPLE DIMENSIONS; SAMPLE-SIZE; ACADEMIC-ACHIEVEMENT; CHILDRENS EDUCATION; PREDICTORS; MODEL; COMMUNICATION; COMPETENCES</t>
  </si>
  <si>
    <t xml:space="preserve">This study evaluated the validity of the Parent Engagement in Early Childhood Education (PEECE) Survey as an equitable measure of parent engagement in early childhood education that would address limitations of existing parent-report measures for use in urban schools in high poverty neighborhoods. We examined the PEECE Survey factor structure; item difficulty; discrimination; measurement invariance; and associations with children's kindergarten readiness, school absenteeism, and teachers' ratings of parent engagement among 304 parents of kindergarteners (74% mothers, 68.4% African American, 63.2% single parents, 59.2% low-income). Factor an-alyses revealed 3 PEECE Survey factors: Knowledge/Expectations, Trust/Communication, and Home-based Engage-ment (factor reliabilities ranged from 0.63 to 0.85). There was minimal evidence of differential item functioning by parent and child characteristics. PEECE subscale scores were significantly positively associated with kindergarten readiness and teacher ratings of parent's engagement; and significantly negatively related to kindergarten absenteeism. Subscale scores did not differ by parents' income level, marital status, or education or by child gender; African American parents reported higher scores on Knowledge/Expectations. Results suggest the 25-item PEECE Survey is a valid and equitable measure of parent engagement, capturing behaviors and per-spectives that are feasible for parents with limited incomes and resources and linked to indicators of children's early academic success.</t>
  </si>
  <si>
    <t xml:space="preserve">[Gross, Deborah; Plesko, Corinne; Paulson, Rachael] Johns Hopkins Univ, 525 N Wolfe St, Baltimore, MD 21205 USA; [Bettencourt, Amie F.] Johns Hopkins Univ, 550 N Broadway, Baltimore, MD 21205 USA; [Finch, W. Holmes] Ball State Univ, Teachers Coll TC, Room 505, Muncie, IN 47306 USA; [Singleton, Demetria L.] Baltimore City Publ Sch Syst, 200 E North Ave, Baltimore, MD 21202 USA; [Paulson, Rachael] Emory St Josephs Hosp, 5665 Peachtree Dunwoody Rd, Atlanta, GA 30342 USA</t>
  </si>
  <si>
    <t xml:space="preserve">Johns Hopkins University; Johns Hopkins University; Ball State University</t>
  </si>
  <si>
    <t xml:space="preserve">Gross, D (corresponding author), Johns Hopkins Univ, 525 N Wolfe St, Baltimore, MD 21205 USA.</t>
  </si>
  <si>
    <t xml:space="preserve">debgross@jhu.edu</t>
  </si>
  <si>
    <t xml:space="preserve">Plesko, Corinne/0000-0002-5337-9232</t>
  </si>
  <si>
    <t xml:space="preserve">Institute of Education Science, US Department of Education [R305H170027]</t>
  </si>
  <si>
    <t xml:space="preserve">Institute of Education Science, US Department of Education(US Department of Education)</t>
  </si>
  <si>
    <t xml:space="preserve">The authors gratefully acknowledge the contributions of the PEECE Project Advisory Board members Yolanda Abel, Kim Cox, Michelle Daniels, Corey Ennis Jr, Joyce Epstein, Genevieve Joyce Hamer, Jo-seph Manko, Aleesha Manning, Lori Morgan, and Judivelly Torres; Faith Connolly and the Baltimore Education Research Consortium for providing the administrative academic data for this study; Rabia Syed for editorial assistance; Lieny Jeon for your critique of earlier drafts of this paper; and Baltimore City Public Schools parents, staff, and district leadership for their support and commitment to parent engagement. This study was funded by a grant from the Institute of Education Science, US Department of Education through grant #R305H170027. The opinions are those of the authors and do not represent views of the Institute or the US Department of Education.</t>
  </si>
  <si>
    <t xml:space="preserve">10.1016/j.childyouth.2022.106613</t>
  </si>
  <si>
    <t xml:space="preserve">5A5UR</t>
  </si>
  <si>
    <t xml:space="preserve">WOS:000862953000010</t>
  </si>
  <si>
    <t xml:space="preserve">McHale, JP; Coates, EE</t>
  </si>
  <si>
    <t xml:space="preserve">McHale, James P.; Coates, Erica E.</t>
  </si>
  <si>
    <t xml:space="preserve">OBSERVED COPARENTING AND TRIADIC DYNAMICS IN AFRICAN AMERICAN FRAGILE FAMILIES AT 3 MONTHS' POSTPARTUM</t>
  </si>
  <si>
    <t xml:space="preserve">NONRESIDENT FATHERS INVOLVEMENT; CHILDREN; MOTHER; PREDICTORS; DETERMINANTS; EXPECTATIONS; TRANSITION; PARENTS; QUALITY; RISK</t>
  </si>
  <si>
    <t xml:space="preserve">This report examines coparenting and triadic interactions in 19 unmarried, first-time African American families as fathers, mothers, and 3-month-old infants navigated the Lausanne Trilogue Play (LTP; E. Fivaz-Depeursinge &amp; A. Corboz-Warnery, ). Parents in 10 of the 19 families reported coresidence at the time of the 3-month assessment, and the other 9 sets of coparents lived apart. All participating families had taken part in a prenatal intervention emphasizing the importance of father engagement in children's lives, and in all families, parents reported episodic to regular father contact with the children at 3 months. Analyses of LTP sessions revealed that 9 of the 19 families exhibited high levels of coparenting solidaritycooperation and family warmth accompanied by low levels of coparenting competition and disengagement. Among the remaining 10 families, competitiveness (verbal sparring, interference) and/or disengagement (repeated, episodic absenting by one or both parents from the ongoing interaction) signaled strain and challenges to solidarity. Differences between the higher and lower solidarity groups were found in father-reported relationship rapport. However, coresidentiality versus noncoresidentiality of the parents did not distinguish high- from low-solidarity groups. A case analysis of one family's triadic session is presented to elucidate the rich potential for clinical intervention in triadic work with fragile family systems. Implications of the study and its findings for theory, research, and clinical work with unmarried fathers and families, along with limits of the study design and generalizability of findings, are discussed.</t>
  </si>
  <si>
    <t xml:space="preserve">[McHale, James P.] Univ S Florida, St Petersburg, FL 33701 USA; [Coates, Erica E.] Univ S Florida, Tampa, FL USA</t>
  </si>
  <si>
    <t xml:space="preserve">State University System of Florida; University of South Florida; State University System of Florida; University of South Florida</t>
  </si>
  <si>
    <t xml:space="preserve">McHale, JP (corresponding author), Univ S Florida, Dept Psychol, 140 Seventh Ave South, St Petersburg, FL 33701 USA.</t>
  </si>
  <si>
    <t xml:space="preserve">jmchale@mail.usf.edu</t>
  </si>
  <si>
    <t xml:space="preserve">10.1002/imhj.21473</t>
  </si>
  <si>
    <t xml:space="preserve">AP4TH</t>
  </si>
  <si>
    <t xml:space="preserve">WOS:000342071200005</t>
  </si>
  <si>
    <t xml:space="preserve">McLeod, BA; Johnson, WE; Cryer-Coupet, QR; Mincy, RB</t>
  </si>
  <si>
    <t xml:space="preserve">McLeod, Branden A.; Johnson, Waldo E., Jr.; Cryer-Coupet, Qiana R.; Mincy, Ronald B.</t>
  </si>
  <si>
    <t xml:space="preserve">Examining the longitudinal effects of paternal incarceration and coparenting relationships on sons' educational outcomes: A mediation analysis</t>
  </si>
  <si>
    <t xml:space="preserve">Paternal incarceration; Co-parenting relationships; Education outcomes</t>
  </si>
  <si>
    <t xml:space="preserve">AFRICAN-AMERICAN FATHERS; LOW-INCOME; PARENTAL INCARCERATION; ACADEMIC INVOLVEMENT; FRAGILE FAMILIES; CHILD CONTACT; MENTAL-HEALTH; YOUNG; ACHIEVEMENT; VOCABULARY</t>
  </si>
  <si>
    <t xml:space="preserve">Over 50% of the 1.5 million people in federal and state correctional facilities have children under age 18. Many of these incarcerated parents are fathers of color. Infrequent physical contact and engagement of fathers triggered by incarceration may present a great degree of disadvantage among their children. Therefore this study examined the literacy trajectory of African American boys whose fathers experience incarceration and to what extent does co-parenting between fathers and mothers intervene or moderate the effects of incarceration. The study analyzed five waves of the Fragile Families study, which provided measures of paternal incarceration and vocabulary of focal children in the study. The findings provided that paternal incarceration consistently had a negative effect on focal sons' educational outcomes across four waves of data. There was general agreement across fathers' and mothers' reports assessing the co-parenting relationship, in which fathers tended to assess the co-parenting relationships slightly stronger than did mothers. The study findings suggest that mothers and fathers co-parenting relationship did not have a sizable or significant direct influence on sons' educational outcomes across waves. However, the co-parenting construct did decrease the effect of incarceration on sons' outcomes. The study informs intervention policy and practice, which should promote enhanced co-parenting strategies that will minimize parental conflict and build parenting consensus and agreement during early and primary education engagement.</t>
  </si>
  <si>
    <t xml:space="preserve">[McLeod, Branden A.] Univ Illinois, Jane Addams Coll Social Work, 1040 West Harrison St,M-C 309, Chicago, IL 60607 USA; [Johnson, Waldo E., Jr.] Univ Chicago, Sch Social Serv Adm, 969 E 60th St, Chicago, IL 60637 USA; [Cryer-Coupet, Qiana R.] North Carolina State Univ, Dept Social Work, 205 1911 Bldg,Campus Box 7639, Raleigh, NC 27695 USA; [Mincy, Ronald B.] Columbia Sch Social Work, 1255 Amsterdam Ave, New York, NY 10027 USA</t>
  </si>
  <si>
    <t xml:space="preserve">University of Illinois System; University of Illinois Chicago; University of Illinois Chicago Hospital; University of Chicago; North Carolina State University; Columbia University</t>
  </si>
  <si>
    <t xml:space="preserve">McLeod, BA (corresponding author), Univ Illinois, Jane Addams Coll Social Work, 1040 West Harrison St,M-C 309, Chicago, IL 60607 USA.</t>
  </si>
  <si>
    <t xml:space="preserve">bmcleod7@uic.edu; wejohnso@uchicago.edu; qcryerc@ncsu.edu; rm905@columbia.edu</t>
  </si>
  <si>
    <t xml:space="preserve">Cryer-Coupet, Qiana/0000-0002-4537-0799</t>
  </si>
  <si>
    <t xml:space="preserve">Eunice Kennedy Shriver National Institute of Child Health &amp; Human Development [R25HD074544, R01HD036916]</t>
  </si>
  <si>
    <t xml:space="preserve">Eunice Kennedy Shriver National Institute of Child Health &amp; Human Development(United States Department of Health &amp; Human ServicesNational Institutes of Health (NIH) - USANIH Eunice Kennedy Shriver National Institute of Child Health &amp; Human Development (NICHD))</t>
  </si>
  <si>
    <t xml:space="preserve">The project described was supported by Award Numbers R25HD074544 and R01HD036916 awarded by the Eunice Kennedy Shriver National Institute of Child Health &amp; Human Development. The content is solely the responsibility of the authors and does not necessarily represent the official views of the Eunice Kennedy Shriver National Institute of Child Health &amp; Human Development or the National Institutes of Health.</t>
  </si>
  <si>
    <t xml:space="preserve">10.1016/j.childyouth.2019.03.010</t>
  </si>
  <si>
    <t xml:space="preserve">HY3HL</t>
  </si>
  <si>
    <t xml:space="preserve">WOS:000468014300041</t>
  </si>
  <si>
    <t xml:space="preserve">Racial disparities in the proportion of needed services maltreated children received</t>
  </si>
  <si>
    <t xml:space="preserve">MENTAL-HEALTH-SERVICES; INDEPENDENT LIVING SERVICES; ADOLESCENT SUBSTANCE USE; OF-HOME CARE; WELFARE SYSTEM; FOSTER-CARE; RACIAL/ETHNIC DISPARITIES; COLLABORATIVE ENGAGEMENT; LONGITUDINAL ANALYSIS; AFRICAN-AMERICAN</t>
  </si>
  <si>
    <t xml:space="preserve">This secondary analysis of data describing 1186 maltreated children, drawn from the National Survey of Child and Adolescent Well-Being II, examined racial disparities in their access to and receipt of needed services and in their caseworkers' case planning and engagement with caregivers. We used generalized least squares random-effects modeling for panel data, separately with 3 ethnicity subsamples, to estimate associations between proportion of needed services received and several explanatory variables. Children in these subsamples had been substantiated for maltreatment and had had at least one needed service identified by a caseworker. Results showed Hispanic children to receive proportionally fewer needed services versus White children. Moreover, across all subsamples, proportion of needed services received was associated negatively with client refusal of services and positively with interview wave. Results showed that proportionally more needed services were received by the subsample of 719 African American children living in poverty, relatively young, able to access services with little difficulty, and associated with case plans identifying relatively more needed services. For the subsample of 712 Hispanic children, negative associations were observed between services receipt and perceived collaborative engagement with caseworker reported by caregiver, as well as with service unavailability and with difficulty accessing services. Finally, results for the subsample of 720 White children who were physically maltreated and experienced service unavailability showed them to receive proportionally fewer needed services; however, White children whose case plans included needed services received proportionally more services. Implications for child welfare services and for caseworkers are discussed.</t>
  </si>
  <si>
    <t xml:space="preserve">[Cheng, Tyrone C.] Montclair State Univ, Dept Social Work &amp; Child Advocacy, Dickson Hall,Room 302, Montclair, NJ 07043 USA; [Lo, Celia C.] Texas Womans Univ, Dept Sociol &amp; Social Work, POB 425887,CFO 306, Denton, TX 76204 USA</t>
  </si>
  <si>
    <t xml:space="preserve">Montclair State University; Texas Womans University</t>
  </si>
  <si>
    <t xml:space="preserve">Cheng, TC (corresponding author), Montclair State Univ, Dept Social Work &amp; Child Advocacy, Dickson Hall,Room 302, Montclair, NJ 07043 USA.</t>
  </si>
  <si>
    <t xml:space="preserve">chengt@montclair.edu; clo@twu.edu</t>
  </si>
  <si>
    <t xml:space="preserve">10.1016/j.childyouth.2018.09.036</t>
  </si>
  <si>
    <t xml:space="preserve">HD2MW</t>
  </si>
  <si>
    <t xml:space="preserve">WOS:000452345700010</t>
  </si>
  <si>
    <t xml:space="preserve">Gilles, JKJ; Astuto, J; Niwa, E; Ruck, MD</t>
  </si>
  <si>
    <t xml:space="preserve">Gilles, Juliana Karras-Jean; Astuto, Jennifer; Niwa, Erika; Ruck, Martin D.</t>
  </si>
  <si>
    <t xml:space="preserve">Trajectories of Civic Socialization in Context: Examining Variation Among Children in African American and Black Immigrant Families</t>
  </si>
  <si>
    <t xml:space="preserve">civic socialization; inequality; Black children and youth; immigrant-origin children and youth; person-centered analysis</t>
  </si>
  <si>
    <t xml:space="preserve">RACIAL-DISCRIMINATION; YOUTH DEVELOPMENT; MIDDLE SCHOOL; GROWING-UP; ENGAGEMENT; IDENTITY; PARTICIPATION; KINDERGARTEN; NEIGHBORHOOD; ADOLESCENCE</t>
  </si>
  <si>
    <t xml:space="preserve">Little is known about how developmental experiences spanning early childhood through adolescence prepare children and youth to engage with society, and even less so for ethnically diverse Black children and youth. Building from work linking positive youth development (PYD) to civic engagement, this study examined how socialization trajectories from early childhood through adolescence in concert with early childhood experiences and contexts related to adolescent civic development. Person-centered analysis (PCA) through trajectory modeling was conducted using the Early Childhood Longitudinal Study, Kindergarten Class of 1998-99 (ECLS-K). Family-level inclusion criteria was used to identify the subsample wherein at least 1 parent identified as Black or African American (N = 3,562); 49.5% of children were female. The ECLS-K component measure of socioeconomic status (SES) indicated that most families were from low SES backgrounds (54.5%), followed by middle and upper-middle class (36.4%,), then upper-middle class and beyond (9.1%). Civic development was measured by the PYD outcomes of competence, confidence, connection to school and peers, caring, and character, which have positively accounted for civic engagement across ethnically and racially diverse youth. Findings suggest that diversity in socialization experiences, sociocultural background, and context result in differential outcomes of civic development. This builds on previous civic engagement work by affirming the importance of parental perceptions, civic opportunity, socialization practices, and context. Moreover, this work highlights ethnic diversity among Black youth in civic development and suggests that being from an immigrant family is associated with differential civic outcomes relative to their nonimmigrant counterparts.</t>
  </si>
  <si>
    <t xml:space="preserve">[Gilles, Juliana Karras-Jean] San Francisco State Univ, Dept Psychol, 1600 Holloway Ave, San Francisco, CA 94132 USA; [Astuto, Jennifer] NYU, Dept Appl Psychol, New York, NY USA; [Niwa, Erika] CUNY, Brooklyn Coll, Dept Psychol, New York, NY 10021 USA; [Ruck, Martin D.] CUNY, Grad Ctr, Dept Psychol, New York, NY USA</t>
  </si>
  <si>
    <t xml:space="preserve">California State University System; San Francisco State University; New York University; City University of New York (CUNY) System; Brooklyn College (CUNY); City University of New York (CUNY) System</t>
  </si>
  <si>
    <t xml:space="preserve">Gilles, JKJ (corresponding author), San Francisco State Univ, Dept Psychol, 1600 Holloway Ave, San Francisco, CA 94132 USA.</t>
  </si>
  <si>
    <t xml:space="preserve">jkarrasjeangilles@sfsu.edu</t>
  </si>
  <si>
    <t xml:space="preserve">Karras, Juliana/0000-0002-2482-4050</t>
  </si>
  <si>
    <t xml:space="preserve">10.1037/dev0001116</t>
  </si>
  <si>
    <t xml:space="preserve">OW4LX</t>
  </si>
  <si>
    <t xml:space="preserve">WOS:000592861400008</t>
  </si>
  <si>
    <t xml:space="preserve">Ehrenreich, H; Reeves, PM; Corley, S; Orpinas, P</t>
  </si>
  <si>
    <t xml:space="preserve">Ehrenreich, Heidi; Reeves, Patricia M.; Corley, Summar; Orpinas, Pamela</t>
  </si>
  <si>
    <t xml:space="preserve">With Graduation in Sight: Perceptions of High- and Low-Aggression Students of the Journey to High School Completion</t>
  </si>
  <si>
    <t xml:space="preserve">SCHOOL PSYCHOLOGY QUARTERLY</t>
  </si>
  <si>
    <t xml:space="preserve">high school completion; dropout; aggression; at-risk students; ecological model</t>
  </si>
  <si>
    <t xml:space="preserve">PHYSICAL AGGRESSION; SOCIAL-DEVELOPMENT; SELF-DETERMINATION; DROP-OUT; PREDICTORS; PREVENTION; CHILDHOOD; IDENTIFICATION; INTERVENTIONS; DELINQUENCY</t>
  </si>
  <si>
    <t xml:space="preserve">This study explores students' perceptions of the paths to high school graduation using an ecological framework. Specifically, it identifies the challenges, influences, and motivations differentiating students who remained in school despite being at high risk for dropping out defined as consistently high levels of aggression from students at low risk of high school dropout. We analyzed inductively 16 focus groups conducted in Northeast Georgia with 81 eleventh graders participating in the Healthy Teens Longitudinal Study. Eight focus groups consisted of 11th graders who consistently scored high on aggression from 6th to 10th grade on the Problem Behaviors Frequency Scales (n = 40; 56% boys; 54% Caucasian, 39% African American; 7% Hispanic), and 8 groups consisting of students scoring low in aggression at all time points (n = 41; 40% boys; 45% Caucasian, 50% African American; 3% Hispanic). Findings derived from the constant comparative method revealed 4 distinguishing themes. High aggressive students highlighted a) the salience of structural barriers, b) stress due to external (vs. internal) factors, c) preference for concrete sources of motivation, and d) the strong influence of coaches. At the microsystem level of the ecological model, school psychologists can engage students through cognitive behavioral methods to foster realistic academic goals and to improve management of external sources of stress. At the mesosystem level, school policies can target 9th grade as a critical juncture for academic success. The final finding supports the involvement of adults at the mesosystem level, and coaches in particular, to promote positive social and academic development.</t>
  </si>
  <si>
    <t xml:space="preserve">[Reeves, Patricia M.; Corley, Summar] Univ Georgia, Sch Social Work, Athens, GA 30602 USA</t>
  </si>
  <si>
    <t xml:space="preserve">Ehrenreich, H (corresponding author), CDC, Natl Ctr Injury Prevent &amp; Control, Div Unintent Injury Prevent, 4770 Buford Highway NE,Mailstop F-62, Atlanta, GA 30341 USA.</t>
  </si>
  <si>
    <t xml:space="preserve">vza7@cdc.gov</t>
  </si>
  <si>
    <t xml:space="preserve">Ehrenreich, Hannelore/0000-0001-8371-5711</t>
  </si>
  <si>
    <t xml:space="preserve">1045-3830</t>
  </si>
  <si>
    <t xml:space="preserve">1939-1560</t>
  </si>
  <si>
    <t xml:space="preserve">SCHOOL PSYCHOL QUART</t>
  </si>
  <si>
    <t xml:space="preserve">Sch. Psychol. Q.</t>
  </si>
  <si>
    <t xml:space="preserve">10.1037/spq0000006</t>
  </si>
  <si>
    <t xml:space="preserve">062ND</t>
  </si>
  <si>
    <t xml:space="preserve">WOS:000312925600003</t>
  </si>
  <si>
    <t xml:space="preserve">Garcia, AR; Kim, M; Myers, C; Trinh, X</t>
  </si>
  <si>
    <t xml:space="preserve">Garcia, Antonio R.; Kim, Minseop; Myers, Christina; Trinh, Xuan</t>
  </si>
  <si>
    <t xml:space="preserve">Do implementation contexts for the Positive Parenting Program improve child and parental well-being?</t>
  </si>
  <si>
    <t xml:space="preserve">JOURNAL OF SOCIAL WORK</t>
  </si>
  <si>
    <t xml:space="preserve">Social work; evidence-based practice; child and family welfare; parenting; prevention; race</t>
  </si>
  <si>
    <t xml:space="preserve">EVIDENCE-BASED INTERVENTIONS; WELFARE; YOUTH; HEALTH; ATTITUDES; SERVICES; PERCEPTIONS; CARE; COLLABORATION; INDICATORS</t>
  </si>
  <si>
    <t xml:space="preserve">While previous studies have offered insight into evidence-based practices that are effective in promoting safety and well-being, the underlying contextual implementation conditions that influence these outcomes in child welfare agencies are less understood. To address this gap, this study relied on organizational survey data collected from child welfare workers and supervisors during the process of implementing an evidence-based practice-the Positive Parenting Program-and merged those data with data gathered by the Parents' Assessment of Protective Factors survey. Findings Results showed a significant increase between baseline and termination of services in social connections and overall protective factors index scores. Parents who received services from organizations inclusive of supportive leadership experienced greater increases in social connections. Lower protective factors index scores were associated with workers' perception that evidence-based practices were required; however, scores increased as supportive leadership increased. Parents who identified as African American experienced lower protective factors index scores compared to parents in other racial categories. Parents who were engaged with workers who felt evidence-based practices were appealing were likely to experience greater increases in protective factors index scores. Applications Intended client outcomes are more likely to be achieved when agency leaders (1) provide workers support to learn and use evidence-based practices and (2) rely on methods to increase evidence-based practice appeal rather than mandate implementation. Future research is needed to (1) understand why the implementation contexts or Positive Parenting Program itself are not as effective for African Americans as they are for oteher racial/ethnic groups and (2) validate findings in other agency contexts and with other evidence-based practices.</t>
  </si>
  <si>
    <t xml:space="preserve">[Garcia, Antonio R.] Univ Kentucky, Lexington, KY USA; [Kim, Minseop] Chinese Univ Hong Kong, Ma Liu Shui, Hong Kong, Peoples R China; [Myers, Christina] Univ Illinois, Chicago, IL USA; [Trinh, Xuan] Univ Penn, Philadelphia, PA 19104 USA</t>
  </si>
  <si>
    <t xml:space="preserve">University of Kentucky; Chinese University of Hong Kong; University of Illinois System; University of Illinois Chicago; University of Illinois Chicago Hospital; University of Pennsylvania</t>
  </si>
  <si>
    <t xml:space="preserve">Garcia, AR (corresponding author), Univ Kentucky, Coll Social Work, 619 Patterson Off Tower, Lexington, KY 40506 USA.</t>
  </si>
  <si>
    <t xml:space="preserve">antgar@upenn.edu</t>
  </si>
  <si>
    <t xml:space="preserve">Kim, Minseop/ABB-9155-2020</t>
  </si>
  <si>
    <t xml:space="preserve">Kim, Minseop/0000-0002-8253-2371</t>
  </si>
  <si>
    <t xml:space="preserve">University of Pennsylvania</t>
  </si>
  <si>
    <t xml:space="preserve">The authors disclosed receipt of the following financial support for the research, authorship, and/or publication of this article: The University of Pennsylvania provided financial support for the research study.</t>
  </si>
  <si>
    <t xml:space="preserve">1468-0173</t>
  </si>
  <si>
    <t xml:space="preserve">1741-296X</t>
  </si>
  <si>
    <t xml:space="preserve">J SOC WORK</t>
  </si>
  <si>
    <t xml:space="preserve">J. Soc. Work</t>
  </si>
  <si>
    <t xml:space="preserve">10.1177/1468017320957497</t>
  </si>
  <si>
    <t xml:space="preserve">SEP 2020</t>
  </si>
  <si>
    <t xml:space="preserve">WC6IY</t>
  </si>
  <si>
    <t xml:space="preserve">WOS:000572767200001</t>
  </si>
  <si>
    <t xml:space="preserve">Varelas, M; Martin, DB; Kane, JM</t>
  </si>
  <si>
    <t xml:space="preserve">Varelas, Maria; Martin, Danny B.; Kane, Justine M.</t>
  </si>
  <si>
    <t xml:space="preserve">Content Learning and Identity Construction: A Framework to Strengthen African American Students' Mathematics and Science Learning in Urban Elementary Schools</t>
  </si>
  <si>
    <t xml:space="preserve">HUMAN DEVELOPMENT</t>
  </si>
  <si>
    <t xml:space="preserve">African American mathematics and science learning; Content learning and identity construction; Racial identity construction</t>
  </si>
  <si>
    <t xml:space="preserve">ACHIEVEMENT; SCIENTIST; LANGUAGE; CHILDREN; RAP</t>
  </si>
  <si>
    <t xml:space="preserve">We present a theoretical framework that views learning as a process involving content learning (CL) and identity construction (IC). We view identities as lenses through which people make sense of, and position themselves, through stories and actions, and as lenses for understanding how they are positioned by others. As people become more (or less) central members of a disciplinary community (e.g., a science or mathematics classroom) and engage (or not) in various cultural practices, changes in identity and knowledge accompany changes in position and status. IC and CL share an important characteristic: they both involve meaning making. For IC, it is the development of reasoned, coordinated, coherent, and meaningful ways of seeing one's self in relation to communities, and for CL, it centers on the development of disciplinary concepts, processes, tools, language, discourse, and norms within practices. Focusing on Black students in mathematics and science classrooms, we claim that three intersecting identities are particularly important: disciplinary identity (as doers of the discipline, i.e., mathematics and science), racial identity (emerging understandings of what it means to be Black), and academic identity (as participants in academic tasks and classroom practices). In this paper, we elaborate on the CLIC framework as a useful tool for understanding how Black students negotiate participation in, and come to see themselves as doers of science and mathematics in their school classrooms. We synthesize empirical findings from our research with younger and older students, as well as with parents and community members, to illustrate dimensions of this framework. Copyright (C) 2013 S. Karger AG, Basel</t>
  </si>
  <si>
    <t xml:space="preserve">[Varelas, Maria] Univ Illinois, Dept Curriculum &amp; Instruct, Chicago, IL 60607 USA; [Kane, Justine M.] Wayne State Univ, Detroit, MI USA</t>
  </si>
  <si>
    <t xml:space="preserve">University of Illinois System; University of Illinois Chicago; University of Illinois Chicago Hospital; Wayne State University</t>
  </si>
  <si>
    <t xml:space="preserve">Varelas, M (corresponding author), Univ Illinois, Dept Curriculum &amp; Instruct, 1040 W Harrison St,M-C 147, Chicago, IL 60607 USA.</t>
  </si>
  <si>
    <t xml:space="preserve">mvarelas@uic.edu</t>
  </si>
  <si>
    <t xml:space="preserve">KARGER</t>
  </si>
  <si>
    <t xml:space="preserve">ALLSCHWILERSTRASSE 10, CH-4009 BASEL, SWITZERLAND</t>
  </si>
  <si>
    <t xml:space="preserve">0018-716X</t>
  </si>
  <si>
    <t xml:space="preserve">1423-0054</t>
  </si>
  <si>
    <t xml:space="preserve">HUM DEV</t>
  </si>
  <si>
    <t xml:space="preserve">Hum. Dev.</t>
  </si>
  <si>
    <t xml:space="preserve">10.1159/000345324</t>
  </si>
  <si>
    <t xml:space="preserve">069YH</t>
  </si>
  <si>
    <t xml:space="preserve">WOS:000313472500006</t>
  </si>
  <si>
    <t xml:space="preserve">Tinajero, JV; An, SA; Tinajero, RJ</t>
  </si>
  <si>
    <t xml:space="preserve">Tinajero, Josefina Villamil; An, Song A.; Tinajero, Roberto Jose, II</t>
  </si>
  <si>
    <t xml:space="preserve">An Examination of Pre-Service Teachers' Development of Communication Skills with Parents of ELs and Conceptual Understanding about Parental Involvement</t>
  </si>
  <si>
    <t xml:space="preserve">JOURNAL OF LATINOS AND EDUCATION</t>
  </si>
  <si>
    <t xml:space="preserve">Qualitative research; parent &amp; community; teacher preparation; Latino; a children and families</t>
  </si>
  <si>
    <t xml:space="preserve">FAMILY INVOLVEMENT; AFRICAN-AMERICAN; SCHOOL; PERFORMANCE</t>
  </si>
  <si>
    <t xml:space="preserve">Parent involvement has been shown to have a positive effect on second language acquisition, student motivation and academic achievement. This is particularly true for the almost five million English learners (ELs) in our PK-12 schools today and has important implications for the preparation of pre-service teachers. This study investigated how a set of experiences that engaged pre-service teachers in working directly with parents facilitated their development of a conceptual understanding of parental involvement and improved their communication skills with parents of ELs.</t>
  </si>
  <si>
    <t xml:space="preserve">[Tinajero, Josefina Villamil; An, Song A.] Univ Texas El Paso, Dept Teacher Educ, El Paso, TX 79968 USA; [Tinajero, Roberto Jose, II] Univ North Texas Dallas, Dept English, Dallas, TX USA</t>
  </si>
  <si>
    <t xml:space="preserve">University of Texas System; University of Texas El Paso</t>
  </si>
  <si>
    <t xml:space="preserve">Tinajero, RJ (corresponding author), Educ Bldg 903,500 W Univ Ave, El Paso, TX 79968 USA.</t>
  </si>
  <si>
    <t xml:space="preserve">tinajero@utep.edu</t>
  </si>
  <si>
    <t xml:space="preserve">An, Song/0000-0003-2213-7406</t>
  </si>
  <si>
    <t xml:space="preserve">1534-8431</t>
  </si>
  <si>
    <t xml:space="preserve">1532-771X</t>
  </si>
  <si>
    <t xml:space="preserve">J LAT EDUC</t>
  </si>
  <si>
    <t xml:space="preserve">J. Lat. Educ.</t>
  </si>
  <si>
    <t xml:space="preserve">10.1080/15348431.2019.1687299</t>
  </si>
  <si>
    <t xml:space="preserve">NOV 2019</t>
  </si>
  <si>
    <t xml:space="preserve">7D8YL</t>
  </si>
  <si>
    <t xml:space="preserve">WOS:000495632500001</t>
  </si>
  <si>
    <t xml:space="preserve">Desai, SR</t>
  </si>
  <si>
    <t xml:space="preserve">Desai, Shiv R.</t>
  </si>
  <si>
    <t xml:space="preserve">Humanizing Trayvon Martin: Racial Profiling, Implicit Biases, and Teacher Education</t>
  </si>
  <si>
    <t xml:space="preserve">activism; Black males; culturally relevant pedagogy; discipline policies; preservice teachers; race; teacher beliefs; teacher education; White teachers</t>
  </si>
  <si>
    <t xml:space="preserve">AFRICAN-AMERICAN; RACE; ASSOCIATION; POVERTY; BLACK</t>
  </si>
  <si>
    <t xml:space="preserve">The purpose of this article is to describe a pedagogical inquiry the author conducted to engage preservice teachers in social justice praxis and teacher activism to address the impact of racial profiling on classroom interactions by utilizing the Trayvon Martin case. The Martin case provided the opportunity to have rich, meaningful discussions regarding race, equality, and justice with preservice teachers so that they would be better equipped to tackle such issues in the classroom. Most important, this inquiry reinforces the notion that children of color will never be treated equally until we change how they are perceived.</t>
  </si>
  <si>
    <t xml:space="preserve">[Desai, Shiv R.] Univ New Mexico, Coll Educ, Dept Teacher Educ Educ Leadership &amp; Policy, MSC05 3040,Hokona Zuni 235, Albuquerque, NM 87131 USA</t>
  </si>
  <si>
    <t xml:space="preserve">University of New Mexico</t>
  </si>
  <si>
    <t xml:space="preserve">Desai, SR (corresponding author), Univ New Mexico, Coll Educ, Dept Teacher Educ Educ Leadership &amp; Policy, MSC05 3040,Hokona Zuni 235, Albuquerque, NM 87131 USA.</t>
  </si>
  <si>
    <t xml:space="preserve">sdesai@unm.edu</t>
  </si>
  <si>
    <t xml:space="preserve">10.1177/0042085916646609</t>
  </si>
  <si>
    <t xml:space="preserve">IU5AV</t>
  </si>
  <si>
    <t xml:space="preserve">WOS:000483599400001</t>
  </si>
  <si>
    <t xml:space="preserve">Do social work education, job description, and cultural competence foster child-welfare caseworkers' therapeutic alliances?</t>
  </si>
  <si>
    <t xml:space="preserve">social work education; cultural perspectives; child welfare; partnership; empowerment</t>
  </si>
  <si>
    <t xml:space="preserve">COLLABORATIVE ENGAGEMENT; CLIENT PARTICIPATION; PROTECTIVE SERVICES; AFRICAN-AMERICAN; FAMILIES; REUNIFICATION; EXPECTATIONS; CHALLENGES; OUTCOMES; RECEIPT</t>
  </si>
  <si>
    <t xml:space="preserve">We explored whether the strength of caseworkers' engagement with families in the child-welfare system was associated with the caseworkers' academic degrees, job responsibilities and environments, and/or ethnicity. We extracted data from a national data set describing 1,714 caseworkers. Results confirmed significant association between caseworkers' confidence in their engagement with families and (a) master's- and bachelor's-level social work education, (b) adequate supervision at work, (c) cultural-diversity training, (d) job focus (screening/investigation, out-of-home placement, or reunification), and (e) homogeneous race/ethnicity of caseworker and client.</t>
  </si>
  <si>
    <t xml:space="preserve">[Cheng, Tyrone C.] Montclair State Univ, Dept Social Work &amp; Child Advocacy, Dickson Hall,Room 302, Montclair, NJ 07043 USA; [Lo, Celia C.] Texas Womans Univ, Dept Sociol &amp; Social Work, Denton, TX 76204 USA</t>
  </si>
  <si>
    <t xml:space="preserve">chengt@montclair.edu</t>
  </si>
  <si>
    <t xml:space="preserve">Cheng, Tyrone/0000-0002-2335-1677</t>
  </si>
  <si>
    <t xml:space="preserve">10.1111/cfs.12434</t>
  </si>
  <si>
    <t xml:space="preserve">GM5RX</t>
  </si>
  <si>
    <t xml:space="preserve">WOS:000438199200012</t>
  </si>
  <si>
    <t xml:space="preserve">Frieson, BL; Scalise, M</t>
  </si>
  <si>
    <t xml:space="preserve">Frieson, Brittany L.; Scalise, Makenzi</t>
  </si>
  <si>
    <t xml:space="preserve">Linguistic artistry and flexibility in dual-language bilingual classrooms: young Black children's language and literacy practices</t>
  </si>
  <si>
    <t xml:space="preserve">BILINGUAL RESEARCH JOURNAL</t>
  </si>
  <si>
    <t xml:space="preserve">RACIOLINGUISTIC IDEOLOGIES; IMMERSION PROGRAMS; EDUCATION; RACE; SCHOOL</t>
  </si>
  <si>
    <t xml:space="preserve">Drawing on translanguaging and raciolinguistics frameworks in an ethnographic case study, this article contextualizes how young Black American children engage in rich literacy practices to validate their cultural and linguistic identities in an elementary, two-way immersion bilingual program. Findings demonstrated that despite teachers' perceived flexible linguistic spaces, Black American students mediated their verbal dexterities while resisting hegemonic whiteness norms in bilingual programs to create space for linguistic flexibility. The authors share implications for bilingual teachers who teach African American children and call for bilingual educators to reimagine a transformative space that moves from translanguaging policies to explicitly valuing the unique linguistic repertoires of Black children.</t>
  </si>
  <si>
    <t xml:space="preserve">[Frieson, Brittany L.] Univ North Texas, Teacher Educ &amp; Adm, Literacy &amp; Antiracist Educ, Denton, TX 76203 USA; [Scalise, Makenzi] Univ North Texas, Denton, TX 76203 USA</t>
  </si>
  <si>
    <t xml:space="preserve">University of North Texas System; University of North Texas Denton; University of North Texas System; University of North Texas Denton</t>
  </si>
  <si>
    <t xml:space="preserve">Frieson, BL (corresponding author), 1155 Union Circle,310740, Denton, TX 76203 USA.</t>
  </si>
  <si>
    <t xml:space="preserve">brittany.frieson@unt.edu</t>
  </si>
  <si>
    <t xml:space="preserve">Scalise, Makenzi/0000-0002-7948-0013; Frieson, Brittany/0000-0001-9538-3179</t>
  </si>
  <si>
    <t xml:space="preserve">TAYLOR &amp; FRANCIS LTD</t>
  </si>
  <si>
    <t xml:space="preserve">2-4 PARK SQUARE, MILTON PARK, ABINGDON OR14 4RN, OXON, ENGLAND</t>
  </si>
  <si>
    <t xml:space="preserve">1523-5882</t>
  </si>
  <si>
    <t xml:space="preserve">1523-5890</t>
  </si>
  <si>
    <t xml:space="preserve">BILING RES J</t>
  </si>
  <si>
    <t xml:space="preserve">Biling. Res. J.</t>
  </si>
  <si>
    <t xml:space="preserve">10.1080/15235882.2021.1942323</t>
  </si>
  <si>
    <t xml:space="preserve">Linguistics</t>
  </si>
  <si>
    <t xml:space="preserve">WC8BV</t>
  </si>
  <si>
    <t xml:space="preserve">WOS:000685038200001</t>
  </si>
  <si>
    <t xml:space="preserve">Harmon, WC; James, M; Young, J; Scott, L</t>
  </si>
  <si>
    <t xml:space="preserve">Harmon, Willie C., Jr.; James, Marlon; Young, Jamaal; Scott, Lawrence</t>
  </si>
  <si>
    <t xml:space="preserve">Black Fathers Rising: A QuantCrit Analysis of Black Fathers' Paternal Influence on Sons' Engagement and Sense of School Belonging in High School</t>
  </si>
  <si>
    <t xml:space="preserve">EQUITY &amp; EXCELLENCE IN EDUCATION</t>
  </si>
  <si>
    <t xml:space="preserve">AFRICAN-AMERICAN; INVOLVEMENT; RACE; SOCIALIZATION; CHILDREN; MOTHERS; COLOR; MEN</t>
  </si>
  <si>
    <t xml:space="preserve">This QuantCrit analysis considers Black fathers' influence on their sons' engagement and sense of belonging in urban intensive and emergent high schools. Canonical correlations show a significant relationship between Black fathers' paternal influence and their sons' engagement and sense of belonging in school. We discuss two QuantCrit interpretation strategies to contextualize and recenter race via Black fathers' experiential knowledge. Within the proper social-cultural context, these results illuminate a unique paternal educational habitus among Black fathers, which focuses on high levels of academic engagement with a family-centric locus of influence on their sons' sense of belonging.</t>
  </si>
  <si>
    <t xml:space="preserve">[Harmon, Willie C., Jr.; James, Marlon; Young, Jamaal] Texas A&amp;M Univ, College Stn, TX 77845 USA; [Scott, Lawrence] Texas A&amp;M Univ, San Antonio, TX USA</t>
  </si>
  <si>
    <t xml:space="preserve">Texas A&amp;M University System; Texas A&amp;M University College Station; Texas A&amp;M University System</t>
  </si>
  <si>
    <t xml:space="preserve">Harmon, WC (corresponding author), Texas A&amp;M Univ, Coll Educ &amp; Human Dev, College Stn, TX 77845 USA.</t>
  </si>
  <si>
    <t xml:space="preserve">wcharmonjr@tamu.edu</t>
  </si>
  <si>
    <t xml:space="preserve">Young, Jamaal/HTN-8184-2023</t>
  </si>
  <si>
    <t xml:space="preserve">Young, Jamaal/0000-0001-7277-1072; James, Marlon/0000-0002-2569-0234; Scott, Lawrence/0000-0002-6439-7647; Harmon, Jr., Willie C./0000-0002-4850-1977</t>
  </si>
  <si>
    <t xml:space="preserve">1066-5684</t>
  </si>
  <si>
    <t xml:space="preserve">1547-3457</t>
  </si>
  <si>
    <t xml:space="preserve">EQUITY EXCELL EDUC</t>
  </si>
  <si>
    <t xml:space="preserve">Equity Excell. Educ.</t>
  </si>
  <si>
    <t xml:space="preserve">2022 AUG 15</t>
  </si>
  <si>
    <t xml:space="preserve">10.1080/10665684.2022.2100011</t>
  </si>
  <si>
    <t xml:space="preserve">3T6GI</t>
  </si>
  <si>
    <t xml:space="preserve">WOS:000840369900001</t>
  </si>
  <si>
    <t xml:space="preserve">Maslak, MA; Kim, J; McLoughlin, AS</t>
  </si>
  <si>
    <t xml:space="preserve">Maslak, Mary Ann; Kim, Juhu; McLoughlin, Andrea Sabatini</t>
  </si>
  <si>
    <t xml:space="preserve">Educational engagement in China: A case from the Northwest</t>
  </si>
  <si>
    <t xml:space="preserve">INTERNATIONAL JOURNAL OF EDUCATIONAL DEVELOPMENT</t>
  </si>
  <si>
    <t xml:space="preserve">China; Gender; Middle school; Minority; Perceptions</t>
  </si>
  <si>
    <t xml:space="preserve">TEACHER-CHILD RELATIONSHIP; SCHOOL ENGAGEMENT; AFRICAN-AMERICAN; ACADEMIC-ACHIEVEMENT; STUDENT ENGAGEMENT; EARLY ADOLESCENTS; COLLEGE-STUDENTS; PERFORMANCE; PERSPECTIVE; ENVIRONMENT</t>
  </si>
  <si>
    <t xml:space="preserve">Reports show Chinese students have lower enrollment, higher dropout rates, and larger gender gaps in secondary schools in poor areas. Research indicates students' perceptions about schooling contribute to their decisions about staying in school. In this study in a poor rural area with high percentages of minority students, the student questionnaire from the GSCF-2 investigated middle school students' views on issues connected with educational engagement by gender and ethnic status. Findings include descriptive statistics on all items, as well as significant differences on gender and group status on some sub-constructs. Implications for targeted professional development and policy efforts are included. (C) 2009 Elsevier Ltd. All rights reserved.</t>
  </si>
  <si>
    <t xml:space="preserve">[McLoughlin, Andrea Sabatini] Long Isl Univ, Dept Curriculum &amp; Instruct, Greenvale, NY 11548 USA; [Maslak, Mary Ann] St Johns Univ, Sch Educ, Jamaica, NY 11439 USA; [Kim, Juhu] Ajou Univ, Grad Sch Educ, Suwon 443749, South Korea</t>
  </si>
  <si>
    <t xml:space="preserve">Long Island University Post; Saint John's University; Ajou University</t>
  </si>
  <si>
    <t xml:space="preserve">McLoughlin, AS (corresponding author), Long Isl Univ, Dept Curriculum &amp; Instruct, CW Post Campus,720 No Blvd, Greenvale, NY 11548 USA.</t>
  </si>
  <si>
    <t xml:space="preserve">maslakm@stjohns.edu; juhu@ajou.ac.kr; andrea.mcloughlin@liu.edu</t>
  </si>
  <si>
    <t xml:space="preserve">0738-0593</t>
  </si>
  <si>
    <t xml:space="preserve">1873-4871</t>
  </si>
  <si>
    <t xml:space="preserve">INT J EDUC DEV</t>
  </si>
  <si>
    <t xml:space="preserve">Int. J. Educ. Dev.</t>
  </si>
  <si>
    <t xml:space="preserve">10.1016/j.ijedudev.2009.09.003</t>
  </si>
  <si>
    <t xml:space="preserve">575SI</t>
  </si>
  <si>
    <t xml:space="preserve">WOS:000276087600005</t>
  </si>
  <si>
    <t xml:space="preserve">Johnson, MW</t>
  </si>
  <si>
    <t xml:space="preserve">Johnson, Marcus W.</t>
  </si>
  <si>
    <t xml:space="preserve">'Well, they do have a good point': contextualising the Colin Kaepernick protest using counternarratives with U.S. elementary students</t>
  </si>
  <si>
    <t xml:space="preserve">EDUCATION 3-13</t>
  </si>
  <si>
    <t xml:space="preserve">Elementary education; citizenship education; critical childhood studies; counternarrative; African American/Black males</t>
  </si>
  <si>
    <t xml:space="preserve">BLACK-MALE; CONSEQUENCES; FRAMEWORK</t>
  </si>
  <si>
    <t xml:space="preserve">Research has shown that classroom instruction can be precarious when addressing potentially 'controversial' issues. Yet, students can benefit from examining the narratives of those who have questioned the merits of United States democratic citizenship. By employing critical childhood studies and windows, mirrors and sliding glass doors as theoretical frameworks and critical hermeneutic phenomenology as its methodology, this study elicits the perspectives of ten first- and second-grade Black male students via interviews and classroom discussions regarding the Colin Kaepernick protest. The findings indicated that counternarratives can be an effective instructional tool for student engagement, authentic expression, and analysis of social phenomenon.</t>
  </si>
  <si>
    <t xml:space="preserve">[Johnson, Marcus W.] Texas State Univ, Dept Curriculum &amp; Instruct, San Marcos, TX 78666 USA</t>
  </si>
  <si>
    <t xml:space="preserve">Johnson, MW (corresponding author), Texas State Univ, Dept Curriculum &amp; Instruct, San Marcos, TX 78666 USA.</t>
  </si>
  <si>
    <t xml:space="preserve">0300-4279</t>
  </si>
  <si>
    <t xml:space="preserve">1475-7575</t>
  </si>
  <si>
    <t xml:space="preserve">EDUC 3-13</t>
  </si>
  <si>
    <t xml:space="preserve">Educ. 3-13</t>
  </si>
  <si>
    <t xml:space="preserve">10.1080/03004279.2021.2019815</t>
  </si>
  <si>
    <t xml:space="preserve">DEC 2021</t>
  </si>
  <si>
    <t xml:space="preserve">K5FG4</t>
  </si>
  <si>
    <t xml:space="preserve">WOS:000735869100001</t>
  </si>
  <si>
    <t xml:space="preserve">Simpson, JA</t>
  </si>
  <si>
    <t xml:space="preserve">Simpson, Jeffry A.</t>
  </si>
  <si>
    <t xml:space="preserve">Bringing life history theory into relationship science</t>
  </si>
  <si>
    <t xml:space="preserve">PERSONAL RELATIONSHIPS</t>
  </si>
  <si>
    <t xml:space="preserve">attachment; caregiving; life history theory; risky behavior; stress</t>
  </si>
  <si>
    <t xml:space="preserve">ADULT ATTACHMENT; AFRICAN-AMERICAN; FATHER ABSENCE; DYING YOUNG; LIVING FAST; CHILDHOOD; RISK; SEX; EVOLUTION; STRESS</t>
  </si>
  <si>
    <t xml:space="preserve">In this article, I review three longitudinal studies that have investigated how exposure to more versus less predictable environments shunt individuals down different developmental pathways. After describing key principles of life history theory and how stress can shape social development over time, I discuss an interrelated set of findings from the Minnesota Longitudinal Study of Risk and Adaptation. Collectively, these studies reveal the pathways through which exposure to more unpredictable, chaotic early-life environments prospectively forecast engaging in riskier behaviors and shorter-term, more opportunistic, and less investing orientations to mating and parenting in one or both genders. I conclude by discussing the broader goals underlying this program of research.</t>
  </si>
  <si>
    <t xml:space="preserve">[Simpson, Jeffry A.] Univ Minnesota, Dept Psychol, 75 East River Pkwy, Minneapolis, MN 55455 USA</t>
  </si>
  <si>
    <t xml:space="preserve">Simpson, JA (corresponding author), Univ Minnesota, Dept Psychol, 75 East River Pkwy, Minneapolis, MN 55455 USA.</t>
  </si>
  <si>
    <t xml:space="preserve">simps108@umn.edu</t>
  </si>
  <si>
    <t xml:space="preserve">Simpson, Jeff/0000-0003-1899-2493</t>
  </si>
  <si>
    <t xml:space="preserve">1350-4126</t>
  </si>
  <si>
    <t xml:space="preserve">1475-6811</t>
  </si>
  <si>
    <t xml:space="preserve">PERS RELATIONSHIP</t>
  </si>
  <si>
    <t xml:space="preserve">Pers. Relat.</t>
  </si>
  <si>
    <t xml:space="preserve">10.1111/pere.12269</t>
  </si>
  <si>
    <t xml:space="preserve">Communication; Family Studies; Psychology, Social</t>
  </si>
  <si>
    <t xml:space="preserve">Communication; Family Studies; Psychology</t>
  </si>
  <si>
    <t xml:space="preserve">HQ8AZ</t>
  </si>
  <si>
    <t xml:space="preserve">WOS:000462647500001</t>
  </si>
  <si>
    <t xml:space="preserve">Marts, EJ; Lee, EKO; Mcroy, R; McCroskey, J</t>
  </si>
  <si>
    <t xml:space="preserve">Marts, Eric J.; Lee, Eun-Kyoung Othelia; Mcroy, Ruth; McCroskey, Jacquelyn</t>
  </si>
  <si>
    <t xml:space="preserve">Point of Engagement: Reducing Disproportionality and Improving Child and Family Outcomes</t>
  </si>
  <si>
    <t xml:space="preserve">SERVICES</t>
  </si>
  <si>
    <t xml:space="preserve">This paper describes an innovative service delivery model to reduce the number of children entering the child welfare system. Point of Engagement (POE) is a collaborative family- and community-centered approach initiated in Compton, a regional office in Los Angeles County that serves south Los Angeles, a predominantly African American and Hispanic/Latino area. Over the past two years, the POE has been implemented in the Compton area by providing more thorough investigations, engaging families, and delivering needed services to children and families within their homes and communities. POE has demonstrated a reduction in the number of children removed from their families, an increase in the number of children returned to their families within one year, and an increase in the number of children finding legal permanency.</t>
  </si>
  <si>
    <t xml:space="preserve">[Marts, Eric J.] Dept Children &amp; Family Serv, Los Angeles, CA USA; [Lee, Eun-Kyoung Othelia] Boston Coll, Grad Sch Social Work, Chestnut Hill, MA 02167 USA; [Mcroy, Ruth] Univ Texas Austin, Austin, TX 78712 USA; [McCroskey, Jacquelyn] Univ So Calif, Sch Social Work, Los Angeles, CA 90089 USA</t>
  </si>
  <si>
    <t xml:space="preserve">Boston College; University of Texas System; University of Texas Austin; University of Southern California</t>
  </si>
  <si>
    <t xml:space="preserve">Mcroy, R (corresponding author), 200 P St,B23, Sacramento, CA 95814 USA.</t>
  </si>
  <si>
    <t xml:space="preserve">456GI</t>
  </si>
  <si>
    <t xml:space="preserve">WOS:000266830100019</t>
  </si>
  <si>
    <t xml:space="preserve">Jacobbe, T; Ross, DD; Hensberry, KKR</t>
  </si>
  <si>
    <t xml:space="preserve">Jacobbe, Tim; Ross, Dorene D.; Hensberry, Karina K. R.</t>
  </si>
  <si>
    <t xml:space="preserve">The Effects of a Family Math Night on Preservice Teachers' Perceptions of Parental Involvement</t>
  </si>
  <si>
    <t xml:space="preserve">elementary school; parent participation; parental involvement; poverty; preservice teachers; teacher education</t>
  </si>
  <si>
    <t xml:space="preserve">LOW-INCOME; SCHOOL; BELIEFS; MATHEMATICS; STUDENTS</t>
  </si>
  <si>
    <t xml:space="preserve">This study examined the impact of a Family Math Night on preservice teachers' perceptions of low-income parents and their engagement in their children's education. Participants were enrolled in an elementary mathematics methods course; one section served as the treatment group. Participants were required to aid in the planning and implementation of a Family Math Night held at a school serving a predominantly African American, high-poverty community. Results of a pre- and post-survey analysis indicate that the treatment group had more positive perceptions of parental involvement overall. These results were not sustained 1 year later, suggesting important implications for mathematics teacher educators.</t>
  </si>
  <si>
    <t xml:space="preserve">[Jacobbe, Tim] Univ Florida, Sch Teaching &amp; Learning, Gainesville, FL 32611 USA</t>
  </si>
  <si>
    <t xml:space="preserve">State University System of Florida; University of Florida</t>
  </si>
  <si>
    <t xml:space="preserve">Jacobbe, T (corresponding author), Univ Florida, Sch Teaching &amp; Learning, POB 117048,2403 Norman Hall, Gainesville, FL 32611 USA.</t>
  </si>
  <si>
    <t xml:space="preserve">jacobbe@coe.ufl.edu</t>
  </si>
  <si>
    <t xml:space="preserve">10.1177/0042085912447805</t>
  </si>
  <si>
    <t xml:space="preserve">068GW</t>
  </si>
  <si>
    <t xml:space="preserve">WOS:000313355300007</t>
  </si>
  <si>
    <t xml:space="preserve">Alicea, S; Pardo, G; Conover, K; Gopalan, G; McKay, M</t>
  </si>
  <si>
    <t xml:space="preserve">Alicea, Stacey; Pardo, Gisselle; Conover, Kelly; Gopalan, Geetha; McKay, Mary</t>
  </si>
  <si>
    <t xml:space="preserve">Step-Up: Promoting Youth Mental Health and Development in Inner-City High Schools</t>
  </si>
  <si>
    <t xml:space="preserve">Adolescent mental health; Urban youth; School-based; Family; Intervention</t>
  </si>
  <si>
    <t xml:space="preserve">FAMILY-GROUP INTERVENTION; ENGAGING FAMILIES; RISK BEHAVIORS; CHILDREN; SERVICES; ADOLESCENTS; CHILDHOOD; POVERTY; PSYCHOPATHOLOGY; ADULTHOOD</t>
  </si>
  <si>
    <t xml:space="preserve">African American and Latino youth who reside in inner-city communities are at heightened risk for compromised mental health, as their neighborhoods are too often associated with serious stressors, including elevated rates of poverty, substance abuse, community violence, as well as scarce youth-supportive resources, and mental health care options. Many aspects of disadvantaged urban contexts have the potential to thwart successful youth development. Adolescents with elevated mental health needs may experience impaired judgment, poor problem-solving skills, and conflictual interpersonal relationships, resulting in unsafe sexual behavior and drug use. However, mental health services are frequently avoided by urban adolescents who could gain substantial benefit from care. Thus, the development of culturally sensitive, contextually relevant and effective services for urban, low-income African American and Latino adolescents is critical. Given the complexity of the mental health and social needs of urban youth, novel approaches to service delivery may need to consider individual (i.e., motivation to succeed in the future), family (i.e., adult support within and outside of the family), and community-level (i.e., work and school opportunities) clinical components. Step-Up, a high school-based mental health service delivery model has been developed to bolster key family, youth and school processes related to youth mental health and positive youth development. Step-Up (1) intervenes with urban minority adolescents across inner-city ecological domains; (2) addresses multiple levels (school, family and community) in order to target youth mental health difficulties; and (3) provides opportunities for increasing youth social problem-solving and life skills. Further, Step-Up integrates existing theory-driven, evidence-based interventions. This article describes Step-Up clinical goals, theoretical influences, as well as components and key features, and presents preliminary data on youth engagement for two cohorts of students.</t>
  </si>
  <si>
    <t xml:space="preserve">[Alicea, Stacey; Pardo, Gisselle; Conover, Kelly; Gopalan, Geetha; McKay, Mary] Mt Sinai Sch Med, Dept Psychiat, New York, NY 10029 USA</t>
  </si>
  <si>
    <t xml:space="preserve">Alicea, S (corresponding author), Mt Sinai Sch Med, Dept Psychiat, 1 Gustave L Levy Pl,Box 1230, New York, NY 10029 USA.</t>
  </si>
  <si>
    <t xml:space="preserve">stacey.alicea@mssm.edu; gisselle.pardo@mssm.edu; kelly.conover@mssm.edu; geetha.gopalan@mssm.edu; mary.mckay@mssm.edu</t>
  </si>
  <si>
    <t xml:space="preserve">NIMH NIH HHS [F32 MH090614-02, F32 MH090614] Funding Source: Medline</t>
  </si>
  <si>
    <t xml:space="preserve">1573-3343</t>
  </si>
  <si>
    <t xml:space="preserve">10.1007/s10615-011-0344-3</t>
  </si>
  <si>
    <t xml:space="preserve">958CA</t>
  </si>
  <si>
    <t xml:space="preserve">WOS:000305212600007</t>
  </si>
  <si>
    <t xml:space="preserve">Allen, Q</t>
  </si>
  <si>
    <t xml:space="preserve">Allen, Quaylan</t>
  </si>
  <si>
    <t xml:space="preserve">Race, culture and agency: Examining the ideologies and practices of US teachers of Black male students</t>
  </si>
  <si>
    <t xml:space="preserve">TEACHING AND TEACHER EDUCATION</t>
  </si>
  <si>
    <t xml:space="preserve">Black males; Teacher ideology; Teacher agency; Resistance; Secondary education; Teacher education</t>
  </si>
  <si>
    <t xml:space="preserve">AFRICAN-AMERICAN MALES; HIGH-SCHOOL; TRANSFORMATIONAL RESISTANCE; RELEVANT PEDAGOGY; WHITE TEACHERS; EDUCATION; MATHEMATICS; ACHIEVEMENT; COMMUNITY; CHILDREN</t>
  </si>
  <si>
    <t xml:space="preserve">This study examines teachers of Black male students in a United States secondary school setting. Qualitative methods were used to document teachers' ideologies of and practices with their Black male students. In general, teachers drew upon competing structural and cultural explanations of Black male social and academic outcomes, while also engaging in practices that contested school barriers for Black males. Teacher beliefs about and practices with their Black male students were inconsistent in many ways, yet their agency on behalf of Black males might be understood as essential to Black male educational progress. (C) 2015 Elsevier Ltd. All rights reserved.</t>
  </si>
  <si>
    <t xml:space="preserve">Chapman Univ, Orange, CA 92866 USA</t>
  </si>
  <si>
    <t xml:space="preserve">Chapman University System; Chapman University</t>
  </si>
  <si>
    <t xml:space="preserve">Allen, Q (corresponding author), Chapman Univ, One Univ Dr, Orange, CA 92866 USA.</t>
  </si>
  <si>
    <t xml:space="preserve">qallen@chapman.edu</t>
  </si>
  <si>
    <t xml:space="preserve">Allen, Q/AAE-3165-2022</t>
  </si>
  <si>
    <t xml:space="preserve">, Quaylan/0000-0001-5341-5312</t>
  </si>
  <si>
    <t xml:space="preserve">0742-051X</t>
  </si>
  <si>
    <t xml:space="preserve">1879-2480</t>
  </si>
  <si>
    <t xml:space="preserve">TEACH TEACH EDUC</t>
  </si>
  <si>
    <t xml:space="preserve">Teach. Teach. Educ.</t>
  </si>
  <si>
    <t xml:space="preserve">10.1016/j.tate.2014.12.010</t>
  </si>
  <si>
    <t xml:space="preserve">CC7CT</t>
  </si>
  <si>
    <t xml:space="preserve">WOS:000350526000007</t>
  </si>
  <si>
    <t xml:space="preserve">Cole, A; Lipscomb, AE</t>
  </si>
  <si>
    <t xml:space="preserve">Cole, Amber; Lipscomb, Allen E.</t>
  </si>
  <si>
    <t xml:space="preserve">You Are the Father! Engaging Non-Custodial Black Fathers in Parenting Utilizing Critical Historical Policy Analysis and Ecological Systems Theory</t>
  </si>
  <si>
    <t xml:space="preserve">JOURNAL OF SOCIAL WORK EDUCATION AND PRACTICE</t>
  </si>
  <si>
    <t xml:space="preserve">noncustodial; Black fathers; ecological systems theory; policy analysis</t>
  </si>
  <si>
    <t xml:space="preserve">INVOLVEMENT</t>
  </si>
  <si>
    <t xml:space="preserve">The Buck or Rapper stereotype serves as a trope that depicts Black/African American fathers as a fearful, criminal, no good, drug slanging pimps-not as loving and engaged fathers. These historical images, narratives are further supported through policies and de facto practices that continue to create racist barriers for Black fathers to fully be involved in child rearing practices. Thus, this article will explore through a critical lens the historical policies and racist practices that continue to impact Black fathers utilizing an ecological systems theoretical framework. In addition, this article will propose a policy action plan whereby creating new policies that are just, equitable and antiracist.</t>
  </si>
  <si>
    <t xml:space="preserve">[Cole, Amber] Florida Int Univ, Robert Stempel Coll Publ Hlth &amp; Social Work, Miami, FL 33199 USA; [Lipscomb, Allen E.] Calif State Univ Northridge, Northridge, CA 91330 USA</t>
  </si>
  <si>
    <t xml:space="preserve">State University System of Florida; Florida International University; California State University System; California State University Northridge</t>
  </si>
  <si>
    <t xml:space="preserve">Cole, A (corresponding author), Florida Int Univ, Robert Stempel Coll Publ Hlth &amp; Social Work, Miami, FL 33199 USA.</t>
  </si>
  <si>
    <t xml:space="preserve">SOCIAL WORKERS INDIA FORUM</t>
  </si>
  <si>
    <t xml:space="preserve">KAKKANAD</t>
  </si>
  <si>
    <t xml:space="preserve">SOCIAL WORKERS INDIA FORUM, KAKKANAD, 00000, INDIA</t>
  </si>
  <si>
    <t xml:space="preserve">2456-2068</t>
  </si>
  <si>
    <t xml:space="preserve">J SOC WORK EDUC PRAC</t>
  </si>
  <si>
    <t xml:space="preserve">J. Soc. Work Educ. Pract.</t>
  </si>
  <si>
    <t xml:space="preserve">APR 1</t>
  </si>
  <si>
    <t xml:space="preserve">2Z4DJ</t>
  </si>
  <si>
    <t xml:space="preserve">WOS:000826530600002</t>
  </si>
  <si>
    <t xml:space="preserve">Fagan, J; Lee, Y</t>
  </si>
  <si>
    <t xml:space="preserve">Fagan, Jay; Lee, Yookyong</t>
  </si>
  <si>
    <t xml:space="preserve">Do Coparenting and Social Support Have a Greater Effect on Adolescent Fathers Than Adult Fathers?</t>
  </si>
  <si>
    <t xml:space="preserve">adolescent father; coparenting; father engagement; romantic involvement; social support</t>
  </si>
  <si>
    <t xml:space="preserve">MOTHERS PERCEPTIONS; AFRICAN-AMERICAN; INVOLVEMENT; ENGAGEMENT; RISK; PARENTHOOD; TRANSITION; PREGNANCY; CONFLICT; CHILDREN</t>
  </si>
  <si>
    <t xml:space="preserve">This study examined whether coparenting support and social support had a stronger effect on father engagement with 3-year-olds among adolescent fathers compared with adult fathers. Using data from the Fragile Families and Child Wellbeing Study (N = 1,540), we found that coparenting support and paternal social support had a significantly stronger positive effect on adolescent fathers than adult fathers. The associations among coparenting, social support, and adolescent father engagement did not depend on whether the father and mother were romantically involved with each other. The results support the idea that programs for adolescent parents should focus on coparenting and social support as a way to help fathers to stay involved with their children.</t>
  </si>
  <si>
    <t xml:space="preserve">[Fagan, Jay; Lee, Yookyong] Temple Univ, Sch Social Work, Ritter Hall Annex,5th Floor, Philadelphia, PA 19122 USA</t>
  </si>
  <si>
    <t xml:space="preserve">Fagan, J (corresponding author), Temple Univ, Sch Social Work, Ritter Hall Annex,5th Floor, Philadelphia, PA 19122 USA.</t>
  </si>
  <si>
    <t xml:space="preserve">jfagan@temple.edu</t>
  </si>
  <si>
    <t xml:space="preserve">10.1111/j.1741-3729.2011.00651.x</t>
  </si>
  <si>
    <t xml:space="preserve">784XJ</t>
  </si>
  <si>
    <t xml:space="preserve">WOS:000292191600001</t>
  </si>
  <si>
    <t xml:space="preserve">Hughes, SA; Sun, WY; Garner, PW; Legette, KB; Halberstadt, AG</t>
  </si>
  <si>
    <t xml:space="preserve">Hughes, Sherick A.; Sun, Wenyang; Garner, Pamela W.; Legette, Kamilah B.; Halberstadt, Amy G.</t>
  </si>
  <si>
    <t xml:space="preserve">Context Matters as Racialization Evolves: Exploring Bias in Preservice Teacher Responses to Children</t>
  </si>
  <si>
    <t xml:space="preserve">AMERICAN EDUCATIONAL RESEARCH JOURNAL</t>
  </si>
  <si>
    <t xml:space="preserve">attribution; anger; Black students; emotion; intentionality</t>
  </si>
  <si>
    <t xml:space="preserve">AFRICAN-AMERICAN; SOCIAL CATEGORIZATION; IMPLICIT PREJUDICE; FACIAL AFFECT; BLACK BOYS; STUDENTS; RACE; PERCEPTIONS; ANGER; DISPROPORTIONALITY</t>
  </si>
  <si>
    <t xml:space="preserve">This study explores preservice teacher attributions to children's behaviors portrayed in specific emotion-laden school scenarios. Participants included 178 preservice teachers from three universities. The preservice teachers viewed video vignettes of Black and White child actors in six different school scenarios. Our team constructed two themes from the preservice teachers' narratives about what they saw: (a) context matters (i.e., different scenarios activate different preservice teacher attributions), and (b) racialization evolves (i.e., preservice teachers make different attributions about Black and White boys engaged in the same behaviors). Findings underscore the importance of teacher education and professional development for novice teachers that address racial bias in attributions of student behaviors.</t>
  </si>
  <si>
    <t xml:space="preserve">[Hughes, Sherick A.] Univ North Carolina Chapel Hill, Sch Engn, CB# 3500, Peabody Hall 2050F, Chapel Hill, NC 27599 USA; [Sun, Wenyang] Univ Utah, Dept Educ Culture &amp; Soc, Salt Lake City, UT USA; [Garner, Pamela W.] George Mason Univ, Sch Integrat Studies &amp; Human Dev &amp; Family Sci, Fairfax, VA USA; [Legette, Kamilah B.] Univ Denver, Psychol Dept, Denver, CO USA; [Halberstadt, Amy G.] North Carolina State Univ, Morrisville, NC USA</t>
  </si>
  <si>
    <t xml:space="preserve">University of North Carolina School of Medicine; University of North Carolina; University of North Carolina Chapel Hill; Utah System of Higher Education; University of Utah; George Mason University; University of Denver; North Carolina State University</t>
  </si>
  <si>
    <t xml:space="preserve">Hughes, SA (corresponding author), Univ North Carolina Chapel Hill, Sch Engn, CB# 3500, Peabody Hall 2050F, Chapel Hill, NC 27599 USA.</t>
  </si>
  <si>
    <t xml:space="preserve">shughes@email.unc.edu; wenyang.sun@utah.edu; pgarner1@gmu.edu; kamilah.legette@du.edu; amy_halberstadt@ncsu.edu</t>
  </si>
  <si>
    <t xml:space="preserve">Legette, Kamilah B./0000-0002-1578-2004; Halberstadt, Amy/0000-0003-0349-8011</t>
  </si>
  <si>
    <t xml:space="preserve">William T. Grant Foundation [184516]</t>
  </si>
  <si>
    <t xml:space="preserve">William T. Grant Foundation</t>
  </si>
  <si>
    <t xml:space="preserve">Funding from the William T. Grant Foundation (Grant 184516 to Amy G. Halberstadt, Pamela W. Garner, and Sherick A. Hughes) is gratefully acknowledged, as well as the many undergraduate and graduate students who helped to collect data for this project.</t>
  </si>
  <si>
    <t xml:space="preserve">0002-8312</t>
  </si>
  <si>
    <t xml:space="preserve">1935-1011</t>
  </si>
  <si>
    <t xml:space="preserve">AM EDUC RES J</t>
  </si>
  <si>
    <t xml:space="preserve">Am. Educ. Res. J.</t>
  </si>
  <si>
    <t xml:space="preserve">2023 SEP 27</t>
  </si>
  <si>
    <t xml:space="preserve">10.3102/00028312231200016</t>
  </si>
  <si>
    <t xml:space="preserve">SEP 2023</t>
  </si>
  <si>
    <t xml:space="preserve">T0EO3</t>
  </si>
  <si>
    <t xml:space="preserve">WOS:001074808000001</t>
  </si>
  <si>
    <t xml:space="preserve">Ben-Toy, S; Romi, S</t>
  </si>
  <si>
    <t xml:space="preserve">Ben-Toy, Shoshana; Romi, Shlomo</t>
  </si>
  <si>
    <t xml:space="preserve">An interactive model of parents' involvement and their children's functioning in school</t>
  </si>
  <si>
    <t xml:space="preserve">Parents' involvement; identification; alertness; students' attitudes; social adjustment; academic achievements</t>
  </si>
  <si>
    <t xml:space="preserve">SELF-EFFICACY; AFRICAN-AMERICAN; STUDENTS; ENGAGEMENT; ATTITUDES; CONTEXTS; BEHAVIOR; IMPACT; IDENTIFICATION; ADOLESCENTS</t>
  </si>
  <si>
    <t xml:space="preserve">This study examined relationships between Parents' involvement as related to their Identification and Alertness and to four students' variables Attitudes toward school, Social adjustment, Self-efficacy and Academic achievements. Social adjustment was the most dominant variable and served as a mediator between self-efficacy and achievements. Parental involvement had significant, direct and positive relations with social adjustment but negative with academic achievements. Findings indicate a weakening of the relationships between parents' involvement, identification, and alertness and children's variables compared to the relationships between children's variables. Educational staff and parents must create useful communication channels for helping children cope with the challenges of their social and media world.</t>
  </si>
  <si>
    <t xml:space="preserve">[Ben-Toy, Shoshana; Romi, Shlomo] Bar Ilan Univ, Sch Educ, Ramat Gan, Israel</t>
  </si>
  <si>
    <t xml:space="preserve">Bar Ilan University</t>
  </si>
  <si>
    <t xml:space="preserve">Romi, S (corresponding author), Bar Ilan Univ, Sch Educ, Ramat Gan, Israel.</t>
  </si>
  <si>
    <t xml:space="preserve">Shlomo.Romi@biu.ac.il</t>
  </si>
  <si>
    <t xml:space="preserve">10.1080/03004279.2018.1428650</t>
  </si>
  <si>
    <t xml:space="preserve">IB4SU</t>
  </si>
  <si>
    <t xml:space="preserve">WOS:000470263100007</t>
  </si>
  <si>
    <t xml:space="preserve">Perkins, DF; Syvertsen, AK; Mincemoyer, C; Chilenski, SM; Olson, JR; Berrena, E; Greenberg, M; Spoth, R</t>
  </si>
  <si>
    <t xml:space="preserve">Perkins, Daniel F.; Syvertsen, Amy K.; Mincemoyer, Claudia; Chilenski, Sarah Meyer; Olson, Jonathan R.; Berrena, Elaine; Greenberg, Mark; Spoth, Richard</t>
  </si>
  <si>
    <t xml:space="preserve">Thriving in School: The Role of Sixth-Grade Adolescent-Parent-School Relationships in Predicting Eighth-Grade Academic Outcomes</t>
  </si>
  <si>
    <t xml:space="preserve">academic achievement; school bonding; parental involvement; family school relationships</t>
  </si>
  <si>
    <t xml:space="preserve">AFRICAN-AMERICAN; INVOLVEMENT; FAMILY; ACHIEVEMENT; COMPETENCE; CHILDREN; PERFORMANCE; EDUCATION; BEHAVIOR; SINGLE</t>
  </si>
  <si>
    <t xml:space="preserve">The present study uses an ecological systems perspective to examine how parental involvement in school-related activities in sixth grade influences early adolescents' school bonding and academic achievement in eighth grade. Results of multilevel models of multiple data sources (i.e., adolescents, parents, and principals) suggested that parents' involvement in school, as reported by the adolescent in sixth grade, was a significant predictor of school bonding and academic grades in eighth grade. Furthermore, parent reports of guidance, support, and involvement in school and non-school activities were unrelated to their adolescents' grades and school bonding. Finally, schools' efforts to engage parents did not consistently predict an association between parental involvement and adolescent outcomes.</t>
  </si>
  <si>
    <t xml:space="preserve">[Perkins, Daniel F.] Penn State Univ, Family &amp; Youth Resiliency &amp; Policy, University Pk, PA 16802 USA; [Mincemoyer, Claudia] Penn State Univ, Dept Agr Econ Sociol &amp; Educ, University Pk, PA 16802 USA; [Chilenski, Sarah Meyer] Penn State Univ, Prevent Res Ctr, University Pk, PA 16802 USA; [Olson, Jonathan R.; Berrena, Elaine; Greenberg, Mark] Penn State Univ, University Pk, PA 16802 USA; [Syvertsen, Amy K.] Search Inst, Minneapolis, MN USA; [Spoth, Richard] Iowa State Univ, Partnerships Prevent Sci Inst, Ames, IA USA</t>
  </si>
  <si>
    <t xml:space="preserve">Pennsylvania Commonwealth System of Higher Education (PCSHE); Pennsylvania State University; Pennsylvania State University - University Park; Pennsylvania Commonwealth System of Higher Education (PCSHE); Pennsylvania State University; Pennsylvania State University - University Park; Pennsylvania Commonwealth System of Higher Education (PCSHE); Pennsylvania State University; Pennsylvania State University - University Park; Pennsylvania Commonwealth System of Higher Education (PCSHE); Pennsylvania State University; Pennsylvania State University - University Park; Iowa State University</t>
  </si>
  <si>
    <t xml:space="preserve">Olson, JR (corresponding author), Penn State Univ, University Pk, PA 16802 USA.</t>
  </si>
  <si>
    <t xml:space="preserve">jro10@psu.edu</t>
  </si>
  <si>
    <t xml:space="preserve">Olson, Jonathan/0000-0002-5062-4327</t>
  </si>
  <si>
    <t xml:space="preserve">National Institute on Drug Abuse [1 R01 DA013709-01A1]; Penn State Agricultural Experimentation Project [3826]; NIDA [F31 DA024916-02]</t>
  </si>
  <si>
    <t xml:space="preserve">National Institute on Drug Abuse(United States Department of Health &amp; Human ServicesNational Institutes of Health (NIH) - USANIH National Institute on Drug Abuse (NIDA)); Penn State Agricultural Experimentation Project; NIDA(United States Department of Health &amp; Human ServicesNational Institutes of Health (NIH) - USANIH National Institute on Drug Abuse (NIDA))</t>
  </si>
  <si>
    <t xml:space="preserve">The author(s) disclosed receipt of the following financial support for the research, authorship, and/or publication of this article: The authors wish to acknowledge the National Institute on Drug Abuse (1 R01 DA013709-01A1) for their support of the PROSPER project. Support for the work on this article has also come from The Penn State Agricultural Experimentation Project Number 3826. The second author's time was supported by a NIDA-funded NIH training grant (F31 DA024916-02).</t>
  </si>
  <si>
    <t xml:space="preserve">10.1177/0044118X13512858</t>
  </si>
  <si>
    <t xml:space="preserve">EJ4SX</t>
  </si>
  <si>
    <t xml:space="preserve">WOS:000393208300001</t>
  </si>
  <si>
    <t xml:space="preserve">White, RE; Kross, E; Duckworth, AL</t>
  </si>
  <si>
    <t xml:space="preserve">White, Rachel E.; Kross, Ethan; Duckworth, Angela L.</t>
  </si>
  <si>
    <t xml:space="preserve">Spontaneous Self-Distancing and Adaptive Self-Reflection Across Adolescence</t>
  </si>
  <si>
    <t xml:space="preserve">COGNITIVE EMOTION REGULATION; PSYCHOLOGICAL DISTANCE; EXPERIENCES; REAPPRAISAL; SENSITIVITY; PERSPECTIVE; ADJUSTMENT; STRATEGIES; RUMINATION; CHILDREN</t>
  </si>
  <si>
    <t xml:space="preserve">Experiments performed primarily with adults show that self-distancing facilitates adaptive self-reflection. However, no research has investigated whether adolescents spontaneously engage in this process or whether doing so is linked to adaptive outcomes. In this study, 226 African American adolescents, aged 11-20, reflected on an anger-related interpersonal experience. As expected, spontaneous self-distancing during reflection predicted lower levels of emotional reactivity by leading adolescents to reconstrue (rather than recount) their experience and blame their partner less. Moreover, the inverse relation between self-distancing and emotional reactivity strengthened with age. These findings highlight the role that self-distancing plays in fostering adaptive self-reflection in adolescence, and begin to elucidate the role that development plays in enhancing the benefits of engaging in this process.</t>
  </si>
  <si>
    <t xml:space="preserve">[White, Rachel E.; Duckworth, Angela L.] Univ Penn, Philadelphia, PA 19104 USA; [Kross, Ethan] Univ Michigan, Ann Arbor, MI 48109 USA</t>
  </si>
  <si>
    <t xml:space="preserve">University of Pennsylvania; University of Michigan System; University of Michigan</t>
  </si>
  <si>
    <t xml:space="preserve">White, RE (corresponding author), 3701 Mkt St, Philadelphia, PA 19104 USA.</t>
  </si>
  <si>
    <t xml:space="preserve">rwhi@sas.upenn.edu</t>
  </si>
  <si>
    <t xml:space="preserve">, Ethan/0000-0002-8664-2711</t>
  </si>
  <si>
    <t xml:space="preserve">John F. Templeton Foundation [21564]; National Institute on Aging [K01-AG033182]</t>
  </si>
  <si>
    <t xml:space="preserve">John F. Templeton Foundation; National Institute on Aging(United States Department of Health &amp; Human ServicesNational Institutes of Health (NIH) - USANIH National Institute on Aging (NIA))</t>
  </si>
  <si>
    <t xml:space="preserve">We thank Sarah Patrick, David Meketon, and Benjamin Plummer for assistance with data collection. This research was funded by the John F. Templeton Foundation (21564) to Ethan Kross and Angela L. Duckworth, and Grant K01-AG033182 from the National Institute on Aging to Angela L. Duckworth.</t>
  </si>
  <si>
    <t xml:space="preserve">10.1111/cdev.12370</t>
  </si>
  <si>
    <t xml:space="preserve">CN1LG</t>
  </si>
  <si>
    <t xml:space="preserve">Green Accepted, Green Published</t>
  </si>
  <si>
    <t xml:space="preserve">WOS:000358180900020</t>
  </si>
  <si>
    <t xml:space="preserve">Duke, NK; Cervetti, GN; Wise, CN</t>
  </si>
  <si>
    <t xml:space="preserve">Duke, Nell K.; Cervetti, Gina N.; Wise, Crystal N.</t>
  </si>
  <si>
    <t xml:space="preserve">Learning From Exemplary Teachers of Literacy</t>
  </si>
  <si>
    <t xml:space="preserve">Teacher education; professional development; Instructional strategies; methods and materials; Instructional strategies; teaching strategies &lt; Strategies; methods; and materials; 1-Early childhood; 2-Childhood</t>
  </si>
  <si>
    <t xml:space="preserve">Recent articles in The Reading Teacher have communicated contributions of reading research over the last three decades. In this article, the authors focus on a type of research that has contributed to our understanding of practice: studies of exemplary teachers of literacy. The authors discuss three studies and their findings: a study of a teacher who was exemplary in fostering the literacy achievement of African American students; a study of two teachers who were, in comparison with five other teachers studied, exemplary in fostering literacy engagement; and a study of 36 teachers who were more and less effective at fostering literacy growth. These and other studies of exemplary teachers reveal a wide range of instructional practices and their orchestration.</t>
  </si>
  <si>
    <t xml:space="preserve">[Duke, Nell K.; Cervetti, Gina N.; Wise, Crystal N.] Univ Michigan, Sch Educ, Ann Arbor, MI 48109 USA</t>
  </si>
  <si>
    <t xml:space="preserve">Duke, NK (corresponding author), Univ Michigan, Sch Educ, Ann Arbor, MI 48109 USA.</t>
  </si>
  <si>
    <t xml:space="preserve">nkduke@umich.edu; cervetti@umich.edu; cryswise@umich.edu</t>
  </si>
  <si>
    <t xml:space="preserve">10.1002/trtr.1654</t>
  </si>
  <si>
    <t xml:space="preserve">FR5PL</t>
  </si>
  <si>
    <t xml:space="preserve">WOS:000419118600002</t>
  </si>
  <si>
    <t xml:space="preserve">Stover, CS; Rainey, AM; Berkman, M; Marans, S</t>
  </si>
  <si>
    <t xml:space="preserve">Stover, Carla Smith; Rainey, Anna M.; Berkman, Miriam; Marans, Steven</t>
  </si>
  <si>
    <t xml:space="preserve">Factors Associated With Engagement in a Police-Advocacy Home-Visit Intervention to Prevent Domestic Violence</t>
  </si>
  <si>
    <t xml:space="preserve">VIOLENCE AGAINST WOMEN</t>
  </si>
  <si>
    <t xml:space="preserve">community intervention; domestic violence; police</t>
  </si>
  <si>
    <t xml:space="preserve">BATTERED WOMEN; HELP-SEEKING; HEALTH-CARE; CHILDREN; RECIDIVISM; ATTITUDES; AMERICAN; SYMPTOMS; BARRIERS; PROGRAM</t>
  </si>
  <si>
    <t xml:space="preserve">This study examines factors related to engagement in the services offered by police officer-advocate teams on the basis of police and clinical records for 301 female victims referred to the Domestic Violence Home Visit Intervention (DVHVI) program. The authors find that the severity of intimate partner violence charges and ethnicity of the victim, advocate, and police officer are all significantly related to engagement in the DVHVI, with Hispanic women served by Hispanic advocate-officer teams more engaged in services than African American or Caucasian women. The data suggest that this intervention model may be particularly beneficial for Hispanic victims of intimate partner violence when implemented by a Spanish-speaking officer-advocate team.</t>
  </si>
  <si>
    <t xml:space="preserve">[Stover, Carla Smith; Berkman, Miriam; Marans, Steven] Yale Univ, Ctr Child Study, New Haven, CT 06520 USA; [Rainey, Anna M.] CUNY John Jay Coll Criminal Justice, CUNY Grad Ctr, Expt Forens Psychol Program, New York, NY USA; Yale Univ, Dept Psychiat, New Haven, CT 06520 USA</t>
  </si>
  <si>
    <t xml:space="preserve">Yale University; City University of New York (CUNY) System; City University of New York (CUNY) Graduate School; John Jay College of Criminal Justice (CUNY); Yale University</t>
  </si>
  <si>
    <t xml:space="preserve">Stover, CS (corresponding author), Yale Univ, Ctr Child Study, New Haven, CT 06520 USA.</t>
  </si>
  <si>
    <t xml:space="preserve">Stover, Carla/0000-0002-6767-5307</t>
  </si>
  <si>
    <t xml:space="preserve">1077-8012</t>
  </si>
  <si>
    <t xml:space="preserve">1552-8448</t>
  </si>
  <si>
    <t xml:space="preserve">VIOLENCE AGAINST WOM</t>
  </si>
  <si>
    <t xml:space="preserve">Violence Against Women</t>
  </si>
  <si>
    <t xml:space="preserve">10.1177/1077801208327019</t>
  </si>
  <si>
    <t xml:space="preserve">Women's Studies</t>
  </si>
  <si>
    <t xml:space="preserve">372CS</t>
  </si>
  <si>
    <t xml:space="preserve">WOS:000260879800006</t>
  </si>
  <si>
    <t xml:space="preserve">Brown, LE</t>
  </si>
  <si>
    <t xml:space="preserve">Brown, Laurel E.</t>
  </si>
  <si>
    <t xml:space="preserve">The Inclusion of Spirituality/Religion in Child Welfare Practice: Strengths and Barriers</t>
  </si>
  <si>
    <t xml:space="preserve">JOURNAL OF PUBLIC CHILD WELFARE</t>
  </si>
  <si>
    <t xml:space="preserve">Spirituality; religion; child welfare; social work; cultural competence</t>
  </si>
  <si>
    <t xml:space="preserve">SOCIAL-WORK-PRACTICE; CLIENTS RELIGION; EDUCATION</t>
  </si>
  <si>
    <t xml:space="preserve">In public child welfare, the acknowledgment of spirituality/religion is ignored in the child welfare research and practice literature. It is believed that for many families, cultural competence requires the acknowledgment and inclusion of spirituality/religion. The purpose of this qualitative study was to determine the role of spirituality/religion in engaging, assessing and intervening with African American families involved in child welfare. This article specifically focuses on key themes expressed by child welfare staff. Key themes include the value of including spirituality/religion in engaging, assessing and intervening with families and the barriers to the inclusion of spirituality/religion in child welfare practice. Implications for policy and practice change and future research in this area are discussed.</t>
  </si>
  <si>
    <t xml:space="preserve">[Brown, Laurel E.] Azusa Pacific Univ, Dept Social Work, Azusa, CA 91702 USA</t>
  </si>
  <si>
    <t xml:space="preserve">Azusa Pacific University</t>
  </si>
  <si>
    <t xml:space="preserve">Brown, LE (corresponding author), Azusa Pacific Univ, Dept Social Work, Azusa, CA 91702 USA.</t>
  </si>
  <si>
    <t xml:space="preserve">laurelbrown213@aol.com</t>
  </si>
  <si>
    <t xml:space="preserve">1554-8732</t>
  </si>
  <si>
    <t xml:space="preserve">1554-8740</t>
  </si>
  <si>
    <t xml:space="preserve">J PUBLIC CHILD WELF</t>
  </si>
  <si>
    <t xml:space="preserve">J. Public Child Welf.</t>
  </si>
  <si>
    <t xml:space="preserve">2023 JAN 30</t>
  </si>
  <si>
    <t xml:space="preserve">10.1080/15548732.2023.2171525</t>
  </si>
  <si>
    <t xml:space="preserve">JAN 2023</t>
  </si>
  <si>
    <t xml:space="preserve">8I6KI</t>
  </si>
  <si>
    <t xml:space="preserve">WOS:000921840300001</t>
  </si>
  <si>
    <t xml:space="preserve">Reider, LB; Bierstedt, L; Burris, JL; Vallorani, A; Gunther, KE; Buss, KA; Pérez-Edgar, K; Field, AP; LoBue, V</t>
  </si>
  <si>
    <t xml:space="preserve">Reider, Lori B.; Bierstedt, Laura; Burris, Jessica L.; Vallorani, Alicia; Gunther, Kelley E.; Buss, Kristin A.; Perez-Edgar, Koraly; Field, Andy P.; LoBue, Vanessa</t>
  </si>
  <si>
    <t xml:space="preserve">Developmental patterns of affective attention across the first 2 years of life</t>
  </si>
  <si>
    <t xml:space="preserve">FACIAL EXPRESSIONS; FEARFUL FACES; VISUAL-ATTENTION; SUPERIOR DETECTION; EYE TRACKING; INFANTS; THREAT; CHILDREN; BIAS; DISENGAGEMENT</t>
  </si>
  <si>
    <t xml:space="preserve">This study examined patterns of attention toward affective stimuli in a longitudinal sample of typically developing infants (N = 357, 147 females, 50% White, 22% Latinx, 16% African American/Black, 3% Asian, 8% mixed race, 1% not reported) using two eye-tracking tasks that measure vigilance to (rapid detection), engagement with (total looking toward), and disengagement from (latency to looking away) emotional facial configurations. Infants completed each task at 4, 8, 12, 18, and 24 months of age from 2016 to 2020. Multilevel growth models demonstrate that, over the first 2 years of life, infants became faster at detecting and spent more time engaging with angry over neutral faces. These results have implications for our understanding of the development of affect-biased attention.</t>
  </si>
  <si>
    <t xml:space="preserve">[Reider, Lori B.; Bierstedt, Laura; Burris, Jessica L.; LoBue, Vanessa] Rutgers State Univ, Dept Psychol, Newark, NJ USA; [Vallorani, Alicia; Buss, Kristin A.; Perez-Edgar, Koraly] Penn State Univ, Dept Psychol, State Coll, PA USA; [Gunther, Kelley E.] Yale Univ, Dept Psychol, New Haven, CT USA; [Field, Andy P.] Univ Sussex, Sch Psychol, Brighton, E Sussex, England</t>
  </si>
  <si>
    <t xml:space="preserve">Rutgers State University Newark; Rutgers State University New Brunswick; Pennsylvania Commonwealth System of Higher Education (PCSHE); Pennsylvania State University; Yale University; University of Sussex</t>
  </si>
  <si>
    <t xml:space="preserve">Reider, LB (corresponding author), Rutgers State Univ, Newark, NJ 07102 USA.</t>
  </si>
  <si>
    <t xml:space="preserve">lori.reider@rutgers.edu</t>
  </si>
  <si>
    <t xml:space="preserve">Perez-Edgar, Koraly/H-7365-2019</t>
  </si>
  <si>
    <t xml:space="preserve">Perez-Edgar, Koraly/0000-0003-4051-9563; Vallorani, Alicia/0000-0003-2122-5690; Reider, Lori/0000-0001-9436-2253</t>
  </si>
  <si>
    <t xml:space="preserve">National Institute of Mental Health [R01MH109692]</t>
  </si>
  <si>
    <t xml:space="preserve">National Institute of Mental Health(United States Department of Health &amp; Human ServicesNational Institutes of Health (NIH) - USANIH National Institute of Mental Health (NIMH))</t>
  </si>
  <si>
    <t xml:space="preserve">National Institute of Mental Health, Grant/Award Number: R01MH109692</t>
  </si>
  <si>
    <t xml:space="preserve">E607</t>
  </si>
  <si>
    <t xml:space="preserve">E621</t>
  </si>
  <si>
    <t xml:space="preserve">10.1111/cdev.13831</t>
  </si>
  <si>
    <t xml:space="preserve">5W9GB</t>
  </si>
  <si>
    <t xml:space="preserve">Green Published, Green Accepted, hybrid</t>
  </si>
  <si>
    <t xml:space="preserve">WOS:000832603600001</t>
  </si>
  <si>
    <t xml:space="preserve">Banks, J; Shockley, K; Wilkerson, C</t>
  </si>
  <si>
    <t xml:space="preserve">Banks, Joy; Shockley, Kmt; Wilkerson, Courtney</t>
  </si>
  <si>
    <t xml:space="preserve">Ain't I Got a Right to the Tree of Life?: Examining Special Education through the Application of Afro-Humanity</t>
  </si>
  <si>
    <t xml:space="preserve">PAIDEUSIS-THE JOURNAL OF THE CANADIAN PHILOSOPHY OF EDUCATION SOCIETY</t>
  </si>
  <si>
    <t xml:space="preserve">LOOKING; CULTURE</t>
  </si>
  <si>
    <t xml:space="preserve">In this manuscript we chart the intersection of dis/ability and Afro-humanity. We propose that Afro-humanity is a contextual paradigm within African-centred ideology that can be coded to explore the ways in which disability may be perceived differently when *plying a specific, cultural philosophical lens. We also explore the process of decolonization, whereby African American parents, with a child identified with an intellectual disability, reorient themselves to a way of thinking that is more emancipatory. The parents act in a way that challenge concepts about human cognitive variance and notions of dis/ability in school settings. Drawing on such a model as Afro-humanity, we argue for a more equitable approach to community and educational engagement for Black students labelled with dis/abilities.</t>
  </si>
  <si>
    <t xml:space="preserve">[Banks, Joy] George Mason Univ, Fairfax, VA 22030 USA; [Shockley, Kmt] Univ Houston, Houston, TX USA; [Wilkerson, Courtney] Howard Univ, Washington, DC 20059 USA</t>
  </si>
  <si>
    <t xml:space="preserve">George Mason University; University of Houston System; University of Houston; Howard University</t>
  </si>
  <si>
    <t xml:space="preserve">Banks, J (corresponding author), George Mason Univ, Fairfax, VA 22030 USA.</t>
  </si>
  <si>
    <t xml:space="preserve">CANADIAN PHILOSOPHY EDUCATION SOC-C P E S</t>
  </si>
  <si>
    <t xml:space="preserve">VANCOUVER</t>
  </si>
  <si>
    <t xml:space="preserve">C/O CLAUDIA RUITENBERG, DEPT EDUC STUD, UNIV BRITISH COLUMBIA, VANCOUVER, BC V6T 1Z4, CANADA</t>
  </si>
  <si>
    <t xml:space="preserve">1916-0348</t>
  </si>
  <si>
    <t xml:space="preserve">PAIDEUSIS</t>
  </si>
  <si>
    <t xml:space="preserve">Paideusis</t>
  </si>
  <si>
    <t xml:space="preserve">XP3AV</t>
  </si>
  <si>
    <t xml:space="preserve">WOS:000730742500007</t>
  </si>
  <si>
    <t xml:space="preserve">Calzada, EJ; Huang, KY; Hernandez, M; Soriano, E; Acra, CF; Dawson-McClure, S; Kamboukos, D; Brotman, L</t>
  </si>
  <si>
    <t xml:space="preserve">Calzada, Esther J.; Huang, Keng-Yen; Hernandez, Miguel; Soriano, Erika; Acra, C. Francoise; Dawson-McClure, Spring; Kamboukos, Dimitra; Brotman, Laurie</t>
  </si>
  <si>
    <t xml:space="preserve">Family and Teacher Characteristics as Predictors of Parent Involvement in Education During Early Childhood Among Afro-Caribbean and Latino Immigrant Families</t>
  </si>
  <si>
    <t xml:space="preserve">parent involvement; Latino families; Afro-Caribbean families; early childhood</t>
  </si>
  <si>
    <t xml:space="preserve">ACADEMIC-ACHIEVEMENT; CHILDRENS EDUCATION; SCHOOL INVOLVEMENT; ELEMENTARY-SCHOOL; DIVERSE FAMILIES; AFRICAN-AMERICAN; PERCEPTIONS; ETHNICITY; SOCIALIZATION; MINORITY</t>
  </si>
  <si>
    <t xml:space="preserve">Parent involvement is a robust predictor of academic achievement, but little is known about school- and home-based involvement in immigrant families. Drawing on ecological theories, the present study examined contextual characteristics as predictors of parent involvement among Afro-Caribbean and Latino parents of young students in urban public schools. Socioeconomic disadvantage was associated with lower home-based involvement. Several factors were associated with higher involvement, including parents' connection to their culture of origin and to U.S. culture, engagement practices by teachers and parent-teacher ethnic consonance (for Latinos only). Findings have implications for promoting involvement among immigrant families of students in urban schools.</t>
  </si>
  <si>
    <t xml:space="preserve">[Calzada, Esther J.] Univ Texas Austin, Sch Social Work, Austin, TX 78712 USA; [Huang, Keng-Yen] NYU, Sch Med, Populat Hlth &amp; Child &amp; Adolescent Psychiat, New York, NY 10003 USA; [Hernandez, Miguel; Acra, C. Francoise; Dawson-McClure, Spring; Kamboukos, Dimitra; Brotman, Laurie] NYU, Sch Med, New York, NY 10003 USA; [Soriano, Erika] NYU, Sch Med, Dept Child &amp; Adolescent Psychiat, New York, NY 10003 USA</t>
  </si>
  <si>
    <t xml:space="preserve">University of Texas System; University of Texas Austin; New York University; New York University; New York University</t>
  </si>
  <si>
    <t xml:space="preserve">Calzada, EJ (corresponding author), Univ Texas Austin, Sch Social Work, 1925 San Jacinto Blvd, Austin, TX 78712 USA.</t>
  </si>
  <si>
    <t xml:space="preserve">esther.calzada@austin.utexas.edu</t>
  </si>
  <si>
    <t xml:space="preserve">Calzada, Esther/L-4020-2019</t>
  </si>
  <si>
    <t xml:space="preserve">Huang, Keng-Yen/0000-0003-3245-7614; Kamboukos, Dimitra/0000-0002-9635-8909; Brotman, Laurie/0000-0002-3384-3886; Calzada, Esther/0000-0003-0382-9212</t>
  </si>
  <si>
    <t xml:space="preserve">NIH [R01HD066122]; IES [R305A100596]</t>
  </si>
  <si>
    <t xml:space="preserve">NIH(United States Department of Health &amp; Human ServicesNational Institutes of Health (NIH) - USA); IES(US Department of EducationInstitute of Education Sciences (IES))</t>
  </si>
  <si>
    <t xml:space="preserve">The author(s) disclosed receipt of the following financial support for the research, authorship, and/or publication of this article: This study was supported by Grants NIH R01HD066122 and IES R305A100596.</t>
  </si>
  <si>
    <t xml:space="preserve">10.1177/0042085914534862</t>
  </si>
  <si>
    <t xml:space="preserve">CQ2BZ</t>
  </si>
  <si>
    <t xml:space="preserve">WOS:000360405700004</t>
  </si>
  <si>
    <t xml:space="preserve">Marcus, M; Tougu, P; Haden, CA; Uttal, DH</t>
  </si>
  <si>
    <t xml:space="preserve">Marcus, Maria; Tougu, Pirko; Haden, Catherine A.; Uttal, David H.</t>
  </si>
  <si>
    <t xml:space="preserve">Advancing opportunities for children's informal STEM learning transfer through parent-child narrative reflection</t>
  </si>
  <si>
    <t xml:space="preserve">SCIENCE; CONVERSATION</t>
  </si>
  <si>
    <t xml:space="preserve">This study examined whether families' conversational reflections after a STEM (science, technology, engineering, and mathematics)-related experience in a museum promoted learning transfer. 63 children (M = 6.93 years; 30 girls; 57% White, 17.5% Latinx, 8% Asian, 5% African American, 9.5% mixed, 3% missing race/ethnicity) and their parents received an engineering demonstration, engaged in a building activity, and either recorded a photo-narrative reflection about their building experience or not at the museum. Thirty-six of these families completed a building activity with different materials weeks later at home, and the majority (77%) evidenced learning transfer of the building principle demonstrated at the museum. Those who participated in the photo-narrative reflection at the museum also showed learning transfer by talking more about STEM during the home building activity.</t>
  </si>
  <si>
    <t xml:space="preserve">[Marcus, Maria] Roosevelt Univ, Dept Psychol, Auditorium Bldg 807,430 S Michigan Ave, Chicago, IL 60605 USA; [Tougu, Pirko] Univ Tartu, Inst Psychol, Tartu, Estonia; [Tougu, Pirko; Haden, Catherine A.] Loyola Univ, Dept Psychol, 6525 N Sheridan Rd, Chicago, IL 60626 USA; [Uttal, David H.] Northwestern Univ, Sch Educ &amp; Social Policy, Evanston, IL USA; [Uttal, David H.] Northwestern Univ, Dept Psychol, Evanston, IL USA</t>
  </si>
  <si>
    <t xml:space="preserve">Roosevelt University; University of Tartu; Loyola University Chicago; Northwestern University; Northwestern University</t>
  </si>
  <si>
    <t xml:space="preserve">Marcus, M (corresponding author), Roosevelt Univ, Dept Psychol, Auditorium Bldg 807,430 S Michigan Ave, Chicago, IL 60605 USA.</t>
  </si>
  <si>
    <t xml:space="preserve">mmarcus03@roosevelt.edu</t>
  </si>
  <si>
    <t xml:space="preserve">Tõugu, Pirko/ABB-9831-2021</t>
  </si>
  <si>
    <t xml:space="preserve">Tõugu, Pirko/0000-0002-0129-3648</t>
  </si>
  <si>
    <t xml:space="preserve">National Science Foundation [1122712, 1123411]; Eesti Teadusagentuur [PSG296]; Division Of Behavioral and Cognitive Sci; Direct For Social, Behav &amp; Economic Scie [1123411, 1122712] Funding Source: National Science Foundation</t>
  </si>
  <si>
    <t xml:space="preserve">National Science Foundation(National Science Foundation (NSF)); Eesti Teadusagentuur(Estonian Research Council); Division Of Behavioral and Cognitive Sci; Direct For Social, Behav &amp; Economic Scie(National Science Foundation (NSF)NSF - Directorate for Social, Behavioral &amp; Economic Sciences (SBE))</t>
  </si>
  <si>
    <t xml:space="preserve">National Science Foundation, Grant/Award Number: 1122712 and 1123411; Eesti Teadusagentuur, Grant/Award Number: PSG296</t>
  </si>
  <si>
    <t xml:space="preserve">E1075</t>
  </si>
  <si>
    <t xml:space="preserve">E1084</t>
  </si>
  <si>
    <t xml:space="preserve">10.1111/cdev.13641</t>
  </si>
  <si>
    <t xml:space="preserve">UW4FE</t>
  </si>
  <si>
    <t xml:space="preserve">WOS:000686563000001</t>
  </si>
  <si>
    <t xml:space="preserve">Simpkins, SD; Schaefer, DR; Price, CD; Vest, AE</t>
  </si>
  <si>
    <t xml:space="preserve">Simpkins, Sandra D.; Schaefer, David R.; Price, Chara D.; Vest, Andrea E.</t>
  </si>
  <si>
    <t xml:space="preserve">Adolescent Friendships, BMI, and Physical Activity: Untangling Selection and Influence Through Longitudinal Social Network Analysis</t>
  </si>
  <si>
    <t xml:space="preserve">AFRICAN-AMERICAN; OBESITY; CHILDHOOD; OVERWEIGHT; BEHAVIOR; HEALTH; MOTIVATION; CONTAGION; DECADE; PEERS</t>
  </si>
  <si>
    <t xml:space="preserve">Bioecological theory suggests that adolescents' health is a result of selection and socialization processes occurring between adolescents and their microsettings. This study examines the association between adolescents' friends and health using a social network model and data from the National Longitudinal Study of Adolescent Health (N=1,896, mean age=15.97years). Results indicated evidence of friend influence on BMI and physical activity. Friendships were more likely among adolescents who engaged in greater physical activity and who were similar to one another in BMI and physical activity. These effects emerged after controlling for alternative friend selection factors, such as endogenous social network processes and propinquity through courses and activities. Some selection effects were moderated by gender, popularity, and reciprocity.</t>
  </si>
  <si>
    <t xml:space="preserve">[Simpkins, Sandra D.; Schaefer, David R.; Price, Chara D.; Vest, Andrea E.] Arizona State Univ, Tempe, AZ 85287 USA</t>
  </si>
  <si>
    <t xml:space="preserve">Arizona State University; Arizona State University-Tempe</t>
  </si>
  <si>
    <t xml:space="preserve">Simpkins, SD (corresponding author), Arizona State Univ, Sch Social &amp; Family Dynam, POB 873701, Tempe, AZ 85287 USA.</t>
  </si>
  <si>
    <t xml:space="preserve">sandra.simpkins@asu.edu</t>
  </si>
  <si>
    <t xml:space="preserve">Simpkins, Sandra/B-9845-2015</t>
  </si>
  <si>
    <t xml:space="preserve">Simpkins, Sandra/0000-0002-6053-4827</t>
  </si>
  <si>
    <t xml:space="preserve">10.1111/j.1532-7795.2012.00836.x</t>
  </si>
  <si>
    <t xml:space="preserve">265YZ</t>
  </si>
  <si>
    <t xml:space="preserve">Green Submitted, Green Accepted</t>
  </si>
  <si>
    <t xml:space="preserve">WOS:000327990000012</t>
  </si>
  <si>
    <t xml:space="preserve">Simpkins, SD; Bouffard, SM; Dearing, E; Kreider, H; Wimer, C; Caronongan, P; Weiss, HB</t>
  </si>
  <si>
    <t xml:space="preserve">Simpkins, Sandra D.; Bouffard, Suzanne M.; Dearing, Eric; Kreider, Holly; Wimer, Chris; Caronongan, Pia; Weiss, Heather B.</t>
  </si>
  <si>
    <t xml:space="preserve">Adolescent Adjustment and Patterns of Parents' Behaviors in Early and Middle Adolescence</t>
  </si>
  <si>
    <t xml:space="preserve">URBAN AFRICAN-AMERICAN; ACADEMIC-ACHIEVEMENT; TRAJECTORIES; INVOLVEMENT; CHILDHOOD; FAMILIES; IMPACT; TIME; HOME</t>
  </si>
  <si>
    <t xml:space="preserve">In this study, we identified unique clusters of parenting behaviors based on parents' school involvement, community involvement, rule-setting, and cognitive stimulation with data from the Panel Study of Income Dynamics-Child Development Supplement. In early (n=668) and middle adolescence (n=634), parents who provided high cognitive stimulation (i.e., cognitive enrichment parents) or engaged in all parenting behaviors (i.e., engaged parents) had the highest family income, parent education, and percentage of European Americans. Adolescents of cognitive enrichment or engaged parents often evidenced the highest academic and social adjustment. Adolescents whose parents set a large number of rules (i.e., Rule setters) or were also heavily involved in the community (i.e., the Managers cluster) had the lowest adjustment.</t>
  </si>
  <si>
    <t xml:space="preserve">[Simpkins, Sandra D.] Arizona State Univ, Sch Social &amp; Family Dynam, Tempe, AZ 85287 USA; [Bouffard, Suzanne M.; Kreider, Holly; Wimer, Chris; Caronongan, Pia; Weiss, Heather B.] Harvard Univ, Cambridge, MA 02138 USA; [Dearing, Eric] Boston Coll, Chestnut Hill, MA 02167 USA</t>
  </si>
  <si>
    <t xml:space="preserve">Arizona State University; Arizona State University-Tempe; Harvard University; Boston College</t>
  </si>
  <si>
    <t xml:space="preserve">Simpkins, SD (corresponding author), Arizona State Univ, Sch Social &amp; Family Dynam, Box 873701, Tempe, AZ 85287 USA.</t>
  </si>
  <si>
    <t xml:space="preserve">10.1111/j.1532-7795.2009.00606.x</t>
  </si>
  <si>
    <t xml:space="preserve">484PH</t>
  </si>
  <si>
    <t xml:space="preserve">WOS:000269058100009</t>
  </si>
  <si>
    <t xml:space="preserve">Lewis, LL; Kim, YA; Bey, JA</t>
  </si>
  <si>
    <t xml:space="preserve">Lewis, Leontye L.; Kim, Yanghee A.; Bey, Juanita Ashby</t>
  </si>
  <si>
    <t xml:space="preserve">Teaching practices and strategies to involve inner-city parents at home and in the school</t>
  </si>
  <si>
    <t xml:space="preserve">Teaching practice; Teaching strategies; Parental involvement</t>
  </si>
  <si>
    <t xml:space="preserve">AFRICAN-AMERICAN; FAMILY; TEACHERS; ELEMENTARY; EFFICACY; ACHIEVEMENT; COMMUNITY; CHILDREN; PROGRAMS; POLITICS</t>
  </si>
  <si>
    <t xml:space="preserve">Few studies have observed what teachers actually do in the classroom to encourage parental involvement in their children's education. Over the school year, the various teaching practices and strategies of two teachers in an inner-city elementary school that has had public recognition in its efforts to involve parents were gathered through interviews and observations. The five main teaching practices and strategies to engage parents are practicing parent outreach, establishing relationships with the parents, creating a positive classroom climate, teaching to involve parents, and making the community school connection. This study offers insights into teachers' classroom practices that are connected to various specific strategies to involve parents. (C) 2010 Elsevier Ltd. All rights reserved.</t>
  </si>
  <si>
    <t xml:space="preserve">[Kim, Yanghee A.] Coppin State Univ, Sch Educ, Baltimore, MD 21216 USA; [Lewis, Leontye L.] Fayetteville State Univ, Sch Educ, Fayetteville, NC 28301 USA; [Bey, Juanita Ashby] Bowie State Univ, Coll Educ, Bowie, MD 20715 USA</t>
  </si>
  <si>
    <t xml:space="preserve">University System of Maryland; Coppin State University; University of North Carolina; Fayetteville State University; University System of Maryland; Bowie State University</t>
  </si>
  <si>
    <t xml:space="preserve">Kim, YA (corresponding author), Coppin State Univ, Sch Educ, 2500 W North Ave, Baltimore, MD 21216 USA.</t>
  </si>
  <si>
    <t xml:space="preserve">llewis8@uncfsu.edu; ykim@coppin.edu; JAshby-Bey@bowie.edu</t>
  </si>
  <si>
    <t xml:space="preserve">10.1016/j.tate.2010.08.005</t>
  </si>
  <si>
    <t xml:space="preserve">696LQ</t>
  </si>
  <si>
    <t xml:space="preserve">WOS:000285443300024</t>
  </si>
  <si>
    <t xml:space="preserve">Fagan, J</t>
  </si>
  <si>
    <t xml:space="preserve">Fagan, Jay</t>
  </si>
  <si>
    <t xml:space="preserve">Randomized study of a prebirth coparenting intervention with adolescent and young fathers</t>
  </si>
  <si>
    <t xml:space="preserve">adolescent fathers; coparenting; fatherhood; interventions with fathers; paternal engagement; transition to parenthood</t>
  </si>
  <si>
    <t xml:space="preserve">INVOLVEMENT; SUPPORT; CONTEXT; EDUCATION; INFANTS; MOTHERS; FAMILY</t>
  </si>
  <si>
    <t xml:space="preserve">This randomized study tested the effects of 2 prebirth interventions, Minnesota Early Learning Design coparenting and childbirth curricula, on young African American and Hispanic fathers and their adolescent partners (N = 154). The coparenting intervention (n = 44) was associated with changing fathers' perceptions of their coparenting behavior rather than mothers' perceptions of the fathers' behavior compared with the childbirth program (n = 46). Fathers and mothers consistently reported fathers' improved coparenting behavior when the coparenting intervention was compared with a no-intervention control group (n = 64). Fathers (regardless of residence) and mothers residing with the father reported higher levels of fathers' engagement with the infant when the father participated in the coparenting intervention compared with fathers who participated in the childbirth intervention.</t>
  </si>
  <si>
    <t xml:space="preserve">Temple Univ, Sch Social Adm, Philadelphia, PA 19122 USA</t>
  </si>
  <si>
    <t xml:space="preserve">Fagan, J (corresponding author), Temple Univ, Sch Social Adm, Ritter Hall Annex,5th Floor, Philadelphia, PA 19122 USA.</t>
  </si>
  <si>
    <t xml:space="preserve">10.1111/j.1741-3729.2008.00502.x</t>
  </si>
  <si>
    <t xml:space="preserve">314XK</t>
  </si>
  <si>
    <t xml:space="preserve">WOS:000256842300004</t>
  </si>
  <si>
    <t xml:space="preserve">Parks, AN</t>
  </si>
  <si>
    <t xml:space="preserve">Parks, Amy Noelle</t>
  </si>
  <si>
    <t xml:space="preserve">Centering Children in Mathematics Education Classroom Research</t>
  </si>
  <si>
    <t xml:space="preserve">early childhood education; elementary school education; research methods; student experiences</t>
  </si>
  <si>
    <t xml:space="preserve">AFRICAN-AMERICAN; STUDENT PARTICIPATION; GENDER; IDENTITIES; DISCUSSIONS; PERCEPTIONS; LANGUAGE; POVERTY; GIRLS; TALK</t>
  </si>
  <si>
    <t xml:space="preserve">Drawing on a 3-year interpretive study that followed a cohort of children from prekindergarten to Grade 1, this article presents results of a multiple case study, which demonstrated that although two children had the same teachers, classmates, and curricula over 3 years, their experiences in the three successive mathematics classrooms were quite different from each other (although consistent for each child). The two focal children did not have equitable access to their teachers' pedagogical moves, and this lack of access was easy to overlook in transcripts of whole-class discussions. The study suggests that more research needs to represent mathematics lessons from the perspectives of children and youth, particularly those students who engage with teachers infrequently or in atypical ways.</t>
  </si>
  <si>
    <t xml:space="preserve">[Parks, Amy Noelle] Michigan State Univ, Dept Teacher Educ, 620 Farm Lane, E Lansing, MI 48824 USA</t>
  </si>
  <si>
    <t xml:space="preserve">Parks, AN (corresponding author), Michigan State Univ, Dept Teacher Educ, 620 Farm Lane, E Lansing, MI 48824 USA.</t>
  </si>
  <si>
    <t xml:space="preserve">parksamy@msu.edu</t>
  </si>
  <si>
    <t xml:space="preserve">National Science Foundation [1461468]; Direct For Education and Human Resources; Division Of Research On Learning [1461468] Funding Source: National Science Foundation</t>
  </si>
  <si>
    <t xml:space="preserve">National Science Foundation(National Science Foundation (NSF)); Direct For Education and Human Resources; Division Of Research On Learning(National Science Foundation (NSF)NSF - Directorate for STEM Education (EDU))</t>
  </si>
  <si>
    <t xml:space="preserve">I want to thank the children, families, and teachers at the school where this study took place for their generosity as well as the graduate students who video recorded, tracked copious amounts of data, and talked with me about the work, especially Diana Chang Blom, Rachel Monette, and Chang Liu. I'm also grateful to colleagues Beth Herbel-Eisenmann and Niral Shah for reading early drafts and the anonymous reviewers and AERJ editors who helped the manuscript become what I envisioned. This article is based on work supported by the National Science Foundation under Grant No. 1461468; PI: A. N. Parks. Any opinions, findings, and conclusions or recommendations expressed in this material are those of the authors and do not necessarily reflect the views of National Science Foundation.</t>
  </si>
  <si>
    <t xml:space="preserve">10.3102/0002831219873853</t>
  </si>
  <si>
    <t xml:space="preserve">MK2BC</t>
  </si>
  <si>
    <t xml:space="preserve">WOS:000488743700001</t>
  </si>
  <si>
    <t xml:space="preserve">Alfonso, ML; Jackson, G; Jackson, A; Gupta, A; Antoine-Hardy, S; Olivas, MI</t>
  </si>
  <si>
    <t xml:space="preserve">Alfonso, Moya L.; Jackson, Gayle; Jackson, Alvin; Gupta, Akrati; Antoine-Hardy, Shannon; Olivas, Maria, I</t>
  </si>
  <si>
    <t xml:space="preserve">The Willow Hill Community Education Assessment: Assessing the Education Needs of Children in a Former Slave Community</t>
  </si>
  <si>
    <t xml:space="preserve">Rural; Children; Education; African-American; Asset-based community development</t>
  </si>
  <si>
    <t xml:space="preserve">The study presents a perspective on the barriers encountered by children residing in a low-income rural community in Portal, GA. The purpose of this needs assessment (NA) is to identify educational challenges that youth in the community face. A sequential mixed method design was used. Intercept surveys were conducted followed by individual key informant interviews and a focus group. Survey data was entered into SPSS, and descriptive statistics were calculated. Audio recordings of the interviews were transcribed and uploaded into NVivo for content analysis. Overall, the results indicated a need for stronger infrastructure that better meets the needs of the youth, which can be done by engaging stakeholders in identifying and mobilizing community-based assets, thus creating local economic opportunities.</t>
  </si>
  <si>
    <t xml:space="preserve">[Alfonso, Moya L.] Georgia Southern Univ, Jiann Ping Hsu Coll Publ Hlth, POB 8015, Statesboro, GA 30460 USA; [Jackson, Gayle; Jackson, Alvin] Willow Hill Heritage &amp; Renaissance Ctr Inc, Portal, GA USA; [Gupta, Akrati; Antoine-Hardy, Shannon; Olivas, Maria, I] Georgia Southern Univ, Jiann Ping Hsu Coll Publ Hlth, Dept Community Hlth Behav &amp; Educ, Statesboro, GA 30460 USA</t>
  </si>
  <si>
    <t xml:space="preserve">University System of Georgia; Georgia Southern University; University System of Georgia; Georgia Southern University</t>
  </si>
  <si>
    <t xml:space="preserve">Alfonso, ML (corresponding author), Georgia Southern Univ, Jiann Ping Hsu Coll Publ Hlth, POB 8015, Statesboro, GA 30460 USA.</t>
  </si>
  <si>
    <t xml:space="preserve">malfonso@georgiasouthern.edu</t>
  </si>
  <si>
    <t xml:space="preserve">2-3</t>
  </si>
  <si>
    <t xml:space="preserve">10.1007/s12111-018-9401-0</t>
  </si>
  <si>
    <t xml:space="preserve">VJ1HP</t>
  </si>
  <si>
    <t xml:space="preserve">WOS:000537998300003</t>
  </si>
  <si>
    <t xml:space="preserve">Doctoroff, GL; Fisher, PH; Burrows, BM; Edman, MT</t>
  </si>
  <si>
    <t xml:space="preserve">Doctoroff, Greta L.; Fisher, Paige H.; Burrows, Bethany M.; Edman, Maria Tsepilovan</t>
  </si>
  <si>
    <t xml:space="preserve">PRESCHOOL CHILDREN'S INTEREST, SOCIAL-EMOTIONAL SKILLS, AND EMERGENT MATHEMATICS SKILLS</t>
  </si>
  <si>
    <t xml:space="preserve">SCHOOL READINESS; AFRICAN-AMERICAN; LOW-INCOME; ACHIEVEMENT; PREDICTORS; ASSOCIATION; COMPETENCES; ENGAGEMENT; BEHAVIOR; RISK</t>
  </si>
  <si>
    <t xml:space="preserve">This cross-sectional study examined the relationship between interest, social-emotional skills, and early math skills in preschool children. Math-specific interest and global interest in learning were measured using teacher report and a play-based observation task. Math skills were assessed with a test of math achievement, and social-emotional skills were assessed using a teacher-report measure. Children with higher global interest in learning, math-specific interest, and observed goal-directed play demonstrated higher math skills. Furthermore, social-emotional skills were associated with global interest in learning and math skills, but not with math-specific interest. Overall, findings support the relevance of interest and social-emotional skills for school readiness in young children. (C) 2016 Wiley Periodicals, Inc.</t>
  </si>
  <si>
    <t xml:space="preserve">[Doctoroff, Greta L.; Burrows, Bethany M.; Edman, Maria Tsepilovan] Yeshiva Univ, New York, NY 10033 USA; [Fisher, Paige H.] Seton Hall Univ, S Orange, NJ USA</t>
  </si>
  <si>
    <t xml:space="preserve">Yeshiva University; Seton Hall University</t>
  </si>
  <si>
    <t xml:space="preserve">Doctoroff, GL (corresponding author), Yeshiva Univ, Ferkauf Grad Sch, 1300 Morris Pk Ave, Bronx, NY 10461 USA.</t>
  </si>
  <si>
    <t xml:space="preserve">Greta.Doctoroff@einstein.yu.edu</t>
  </si>
  <si>
    <t xml:space="preserve">10.1002/pits.21912</t>
  </si>
  <si>
    <t xml:space="preserve">DH1DD</t>
  </si>
  <si>
    <t xml:space="preserve">WOS:000372523700004</t>
  </si>
  <si>
    <t xml:space="preserve">Futris, TG; Schoppe-Sullivan, SJ</t>
  </si>
  <si>
    <t xml:space="preserve">Futris, Ted G.; Schoppe-Sullivan, Sarah J.</t>
  </si>
  <si>
    <t xml:space="preserve">Mothers' perceptions of barriers, parenting alliance, and adolescent fathers' engagement with their children</t>
  </si>
  <si>
    <t xml:space="preserve">adolescent parenthood; coparenting; fathers; parenting alliance; social exchange</t>
  </si>
  <si>
    <t xml:space="preserve">AFRICAN-AMERICAN; INVOLVEMENT; PREDICTORS; PERSPECTIVE; PARENTHOOD; PREGNANCY; FAMILIES; COUPLES; RISK</t>
  </si>
  <si>
    <t xml:space="preserve">The current study utilized a social exchange perspective to examine relations among 74 adolescent mothers' perceptions of barriers to father engagement, parenting alliance strength, and nonresident fathers' engagement in caregiving and nurturing activities with their children. Even after accounting for mothers' perceptions of barrier strength, mothers who viewed the parenting alliance as strong also perceived fathers as more engaged in caregiving activities. A more complex pattern emerged for mothers' perceptions of father engagement in nurturing activities, such that relations between barrier strength and fathers' nurturing depended on the parents' relationship status and parenting alliance strength. Our findings suggest the importance of helping young parents strengthen their coparenting relationship in order to foster fathers' engagement with their children.</t>
  </si>
  <si>
    <t xml:space="preserve">Univ Georgia, Coll Family &amp; Consumer Sci, Dept Child &amp; Family Dev, Athens, GA 30602 USA; Ohio State Univ, Coll Educ &amp; Human Ecol, Dept Human Dev &amp; Family Sci, Columbus, OH 43210 USA</t>
  </si>
  <si>
    <t xml:space="preserve">University System of Georgia; University of Georgia; University System of Ohio; Ohio State University</t>
  </si>
  <si>
    <t xml:space="preserve">Futris, TG (corresponding author), Univ Georgia, Coll Family &amp; Consumer Sci, Dept Child &amp; Family Dev, 225 Hoke Smith Annex, Athens, GA 30602 USA.</t>
  </si>
  <si>
    <t xml:space="preserve">tfutris@uga.edu; sschoppe-sullivan@ehe.ohio-state.edu</t>
  </si>
  <si>
    <t xml:space="preserve">Schoppe-Sullivan, Sarah/F-7137-2013</t>
  </si>
  <si>
    <t xml:space="preserve">BLACKWELL PUBLISHING</t>
  </si>
  <si>
    <t xml:space="preserve">9600 GARSINGTON RD, OXFORD OX4 2DQ, OXON, ENGLAND</t>
  </si>
  <si>
    <t xml:space="preserve">10.1111/j.1741-3729.2007.00457.x</t>
  </si>
  <si>
    <t xml:space="preserve">178MV</t>
  </si>
  <si>
    <t xml:space="preserve">WOS:000247225700003</t>
  </si>
  <si>
    <t xml:space="preserve">Granby, CL</t>
  </si>
  <si>
    <t xml:space="preserve">Granby, Clifton L.</t>
  </si>
  <si>
    <t xml:space="preserve">ENCOUNTERING BEAUTY, ENACTING SELF-LOVE: TOWARD AN ETHIC OF BLACK SELF-REGARD</t>
  </si>
  <si>
    <t xml:space="preserve">JOURNAL OF RELIGIOUS ETHICS</t>
  </si>
  <si>
    <t xml:space="preserve">ethics; race; social and cultural criticism; aesthetics; African American religion and politics</t>
  </si>
  <si>
    <t xml:space="preserve">This article focuses on the relationship between evaluations of beauty and the ethics of living well. Separating these ideas typically involves understating how racism and patriarchy shape wider cultural and aesthetic sensibilities. I counter this tendency by foregrounding the precarity of vulnerable black children and the importance of self-love in their efforts to flourish. My strategy involves placing Toni Morrison in conversation with Alexander Nehamas and Harry Frankfurt, philosophers who have carefully engaged the topics of beauty and love. By situating aesthetic judgment within ongoing practices of social formation and political contestation, I reveal the importance of linking beauty with practices of self-regard while also detailing my criticisms of thinkers who downplay their significance. The effect is to position Morrison as an instructive guide for scholars interested in aesthetics, ethics, and politics.</t>
  </si>
  <si>
    <t xml:space="preserve">[Granby, Clifton L.] Yale Divin Sch, Eth &amp; Philosophy, New Haven, CT 06511 USA</t>
  </si>
  <si>
    <t xml:space="preserve">Yale University</t>
  </si>
  <si>
    <t xml:space="preserve">Granby, CL (corresponding author), Yale Divin Sch, Eth &amp; Philosophy, New Haven, CT 06511 USA.</t>
  </si>
  <si>
    <t xml:space="preserve">0384-9694</t>
  </si>
  <si>
    <t xml:space="preserve">1467-9795</t>
  </si>
  <si>
    <t xml:space="preserve">J RELIG ETHICS</t>
  </si>
  <si>
    <t xml:space="preserve">J. Relig. Ethics</t>
  </si>
  <si>
    <t xml:space="preserve">Religion</t>
  </si>
  <si>
    <t xml:space="preserve">8F4XJ</t>
  </si>
  <si>
    <t xml:space="preserve">WOS:000919667800003</t>
  </si>
  <si>
    <t xml:space="preserve">Hoskins, JES; Schweig, JD</t>
  </si>
  <si>
    <t xml:space="preserve">Hoskins, Jessica E. Schnittka; Schweig, Jonathan D.</t>
  </si>
  <si>
    <t xml:space="preserve">SEL in Context: School Mobility and Social-Emotional Learning Trajectories in a Low-Income, Urban School District</t>
  </si>
  <si>
    <t xml:space="preserve">social-emotional learning; youth development; school climate; student mobility</t>
  </si>
  <si>
    <t xml:space="preserve">RESIDENTIAL-MOBILITY; ACADEMIC-ACHIEVEMENT; STUDENT-ACHIEVEMENT; CHARTER SCHOOLS; ELEMENTARY; COMPETENCE; METAANALYSIS; PERFORMANCE; DISRUPTION; ENGAGEMENT</t>
  </si>
  <si>
    <t xml:space="preserve">Social-emotional competencies (SECs) stand to benefit children in a myriad of ways. However, school-based social-emotional learning (SEL) programs are often ineffective in low-income, urban school districts, calling into question whether they adequately address student needs. The present study investigated whether and how one source of stress more common in these communities-school mobility-impacted SEL for predominantly African American students living in a low-income, urban district. Using a series of multi-level growth models, we found that school mobility was only detrimental (on average) under certain circumstances-for example, when students moved to schools with worse relative levels of school safety. These findings suggest that SEL programs should address school climate and safety in addition to individual-level competencies.</t>
  </si>
  <si>
    <t xml:space="preserve">[Hoskins, Jessica E. Schnittka] Univ Calif Los Angeles, Sch Educ &amp; Informat Studies, Social Res Methodol, Los Angeles, CA 90095 USA; [Schweig, Jonathan D.] RAND Corp, Santa Monica, CA USA</t>
  </si>
  <si>
    <t xml:space="preserve">University of California System; University of California Los Angeles; RAND Corporation</t>
  </si>
  <si>
    <t xml:space="preserve">Hoskins, JES (corresponding author), Univ Calif Los Angeles, 1009 Moore Hall,Box 951521, Los Angeles, CA 90095 USA.</t>
  </si>
  <si>
    <t xml:space="preserve">Jeschnittka@ucla.edu</t>
  </si>
  <si>
    <t xml:space="preserve">National Institute of Justice</t>
  </si>
  <si>
    <t xml:space="preserve">National Institute of Justice(US National Institute of Justice)</t>
  </si>
  <si>
    <t xml:space="preserve">The author(s) disclosed receipt of the following financial support for the research, authorship, and/or publication of this article: This project was made possible with funding from the National Institute of Justice.</t>
  </si>
  <si>
    <t xml:space="preserve">2022 AUG 17</t>
  </si>
  <si>
    <t xml:space="preserve">10.1177/00131245221106735</t>
  </si>
  <si>
    <t xml:space="preserve">4D4SS</t>
  </si>
  <si>
    <t xml:space="preserve">WOS:000847132500001</t>
  </si>
  <si>
    <t xml:space="preserve">Brown, A; Sieben, N; Gordon, Z</t>
  </si>
  <si>
    <t xml:space="preserve">Brown, Alan; Sieben, Nicole; Gordon, Zach</t>
  </si>
  <si>
    <t xml:space="preserve">Interest in teaching, coaching, and careers in education: A survey of university student-athletes</t>
  </si>
  <si>
    <t xml:space="preserve">Student; Athlete; Education; Teaching; Coaching; Educational careers; College athletics; Teacher education; Teacher recruitment; Coaching education; Minority recruitment; Academic advising; Community engagement</t>
  </si>
  <si>
    <t xml:space="preserve">HIGH-SCHOOL; TEACHERS; MINORITY; CHOICES; WHITE; DISCRIMINATION; RECRUITMENT; CLASSROOM; CONFLICT; SUCCESS</t>
  </si>
  <si>
    <t xml:space="preserve">This study seeks to gauge the interest of university student-athletes in careers in academic teaching, athletic coaching, and related fields that involve working with children, adolescents, or young adults. Findings revealed a significant, positive relationship between student-athletes' interest in coaching and their interest in educational careers as well as a significant difference between races on interest in coaching with Black/African American student-athletes having the highest interest in coaching. Findings suggest that interest in athletic coaching could lead student-athletes to consider teaching or other educational careers. Implications include opportunities for collaboration between teacher education programs and university athletic programs. (C) 2019 Elsevier Ltd. All rights reserved.</t>
  </si>
  <si>
    <t xml:space="preserve">[Brown, Alan] Wake Forest Univ, Dept Educ, POB 7266, Winston Salem, NC 27109 USA; [Sieben, Nicole] SUNY Coll Old Westbury, Sch Educ, POB 210, Old Westbury, NY 11568 USA; [Gordon, Zach] TL Hanna High Sch, 2600 SC-81, Anderson, SC 29621 USA</t>
  </si>
  <si>
    <t xml:space="preserve">Wake Forest University; State University of New York (SUNY) System; SUNY Old Westbury</t>
  </si>
  <si>
    <t xml:space="preserve">Brown, A (corresponding author), Wake Forest Univ, Dept Educ, POB 7266, Winston Salem, NC 27109 USA.</t>
  </si>
  <si>
    <t xml:space="preserve">brownma@wfu.edu; Siebenn@oldwestbury.edu; zacharygordon@anderson5.net</t>
  </si>
  <si>
    <t xml:space="preserve">10.1016/j.tate.2019.03.003</t>
  </si>
  <si>
    <t xml:space="preserve">IC4QX</t>
  </si>
  <si>
    <t xml:space="preserve">WOS:000470951500015</t>
  </si>
  <si>
    <t xml:space="preserve">Bierman, KL; Nix, RL; Heinrichs, BS; Domitrovich, CE; Gest, SD; Welsh, JA; Gill, S</t>
  </si>
  <si>
    <t xml:space="preserve">Bierman, Karen L.; Nix, Robert L.; Heinrichs, Brenda S.; Domitrovich, Celene E.; Gest, Scott D.; Welsh, Janet A.; Gill, Sukhdeep</t>
  </si>
  <si>
    <t xml:space="preserve">Effects of Head Start REDI on Children's Outcomes 1 Year Later in Different Kindergarten Contexts</t>
  </si>
  <si>
    <t xml:space="preserve">SCHOOL READINESS; LITERACY INTERVENTION; SELF-REGULATION; YOUNG-CHILDREN; PRESCHOOL; IMPACT; SKILLS; TRAJECTORIES; ACHIEVEMENT; 1ST-GRADE</t>
  </si>
  <si>
    <t xml:space="preserve">One year after participating in the Research-based, Developmentally Informed (REDI) intervention or usual practice Head Start, the learning and behavioral outcomes of 356 children (17% Hispanic, 25% African American; 54% girls; M-age=4.59years at initial assessment) were assessed. In addition, their 202 kindergarten classrooms were evaluated on quality of teacher-student interactions, emphasis on reading instruction, and school-level student achievement. Hierarchical linear analyses revealed that the REDI intervention promoted kindergarten phonemic decoding skills, learning engagement, and competent social problem-solving skills, and reduced aggressive-disruptive behavior. Intervention effects on social competence and inattention were moderated by kindergarten context, with effects strongest when children entered schools with low student achievement. Implications are discussed for developmental models of school readiness and early educational programs.</t>
  </si>
  <si>
    <t xml:space="preserve">[Bierman, Karen L.; Nix, Robert L.; Heinrichs, Brenda S.; Domitrovich, Celene E.; Gest, Scott D.; Welsh, Janet A.; Gill, Sukhdeep] Penn State Univ, University Pk, PA 16801 USA</t>
  </si>
  <si>
    <t xml:space="preserve">Bierman, KL (corresponding author), Penn State Univ, Moore Bldg, University Pk, PA 16801 USA.</t>
  </si>
  <si>
    <t xml:space="preserve">kb2@psu.edu</t>
  </si>
  <si>
    <t xml:space="preserve">10.1111/cdev.12117</t>
  </si>
  <si>
    <t xml:space="preserve">WOS:000331218800009</t>
  </si>
  <si>
    <t xml:space="preserve">Terriquez, V</t>
  </si>
  <si>
    <t xml:space="preserve">Terriquez, Veronica</t>
  </si>
  <si>
    <t xml:space="preserve">Latino Fathers' Involvement in Their Children's Schools</t>
  </si>
  <si>
    <t xml:space="preserve">father involvement; parental school involvement; Latino families</t>
  </si>
  <si>
    <t xml:space="preserve">PARENTAL INVOLVEMENT; MEXICAN-AMERICAN; PATERNAL INVOLVEMENT; ACADEMIC-ACHIEVEMENT; AFRICAN-AMERICAN; STUDENT; WORK; PARTICIPATION; IMMIGRANTS; COLLEGE</t>
  </si>
  <si>
    <t xml:space="preserve">Latinos make up the largest racial/ethnic minority group in the United States, yet we know very little about Latino fathers' involvement in their children's lives. This article adds school participation to conceptualizations of paternal involvement and contributes to an understanding of the role of immigrant acculturation in shaping Latino parenting practices. Drawing on nationally representative data, the author finds that U.S.-born Latino fathers are just as likely as U.S.-born White fathers to participate in children's school activities, after controlling for other covariates. The author also shows that indicators of immigrant acculturation account for some variation in parental school participation among Latino fathers. Findings point to recommendations for engaging Latino fathers in educational interventions that benefit their children and communities.</t>
  </si>
  <si>
    <t xml:space="preserve">Univ So Calif, Dept Sociol, Los Angeles, CA 90089 USA</t>
  </si>
  <si>
    <t xml:space="preserve">University of Southern California</t>
  </si>
  <si>
    <t xml:space="preserve">Terriquez, V (corresponding author), Univ So Calif, Dept Sociol, 3620 S Vermont Blvd,Kaprielian Hall 352, Los Angeles, CA 90089 USA.</t>
  </si>
  <si>
    <t xml:space="preserve">vterriqu@usc.edu</t>
  </si>
  <si>
    <t xml:space="preserve">10.1111/fare.12026</t>
  </si>
  <si>
    <t xml:space="preserve">205IN</t>
  </si>
  <si>
    <t xml:space="preserve">WOS:000323437600011</t>
  </si>
  <si>
    <t xml:space="preserve">Delale-O'Connor, L; Huguley, JP; Parr, A; Wang, MT</t>
  </si>
  <si>
    <t xml:space="preserve">Delale-O'Connor, Lori; Huguley, James P.; Parr, Alyssa; Wang, Ming-Te</t>
  </si>
  <si>
    <t xml:space="preserve">Racialized Compensatory Cultivation: Centering Race in Parental Educational Engagement and Enrichment</t>
  </si>
  <si>
    <t xml:space="preserve">Black education; parents and families; race; social class; sociology</t>
  </si>
  <si>
    <t xml:space="preserve">SOCIAL-CLASS; CONCERTED CULTIVATION; ACADEMIC-ACHIEVEMENT; SOCIALIZATION; INVOLVEMENT; FAMILIES; CHILD; PROGRAMS; STUDENTS; PARADOX</t>
  </si>
  <si>
    <t xml:space="preserve">In this study, we examine the intersections and divergences of class- and race-based parenting motivations and practices as they connect to education through an exploration of the purposeful, race-conscious ways that a socioeconomically mixed sample of Black families approaches and practices academic and social enrichment and development. Drawing from focus groups and interviews with 28 African American caregivers and their middle school children, we propose the concept of racialized compensatory cultivation to describe the racialized ways Black parents across socioeconomic classes understand and engage in educationally focused enrichment practices. We add to the body of work that actively challenges the centering of White, middle-class caregiving norms and connections to schools as the dominant and most effective practices and strategies.</t>
  </si>
  <si>
    <t xml:space="preserve">[Delale-O'Connor, Lori] Univ Pittsburgh, Sch Educ, Ctr Urban Educ, Educ, 4309 Posvar Hall,230 South Bouquet St, Pittsburgh, PA 15260 USA; [Huguley, James P.] Univ Pittsburgh, Ctr Race &amp; Social Problems, Pittsburgh, PA USA; [Huguley, James P.] Univ Pittsburgh, Sch Social Work, Pittsburgh, PA 15260 USA; [Parr, Alyssa] Univ Pittsburgh, Appl Dev Psychol, Pittsburgh, PA USA; [Wang, Ming-Te] Univ Pittsburgh, Sch Educ, Psychol &amp; Educ, Dept Psychol, Pittsburgh, PA 15260 USA; [Wang, Ming-Te] Univ Pittsburgh, Learning Res &amp; Dev Ctr, Pittsburgh, PA USA</t>
  </si>
  <si>
    <t xml:space="preserve">Delale-O'Connor, L (corresponding author), Univ Pittsburgh, Sch Educ, Ctr Urban Educ, Educ, 4309 Posvar Hall,230 South Bouquet St, Pittsburgh, PA 15260 USA.</t>
  </si>
  <si>
    <t xml:space="preserve">loridoc@pitt.edu</t>
  </si>
  <si>
    <t xml:space="preserve">Spencer Foundation in the form of the Lyle Spencer Grant</t>
  </si>
  <si>
    <t xml:space="preserve">The authors received funding from the Spencer Foundation in the form of the Lyle Spencer Grant.</t>
  </si>
  <si>
    <t xml:space="preserve">10.3102/0002831219890575</t>
  </si>
  <si>
    <t xml:space="preserve">DEC 2019</t>
  </si>
  <si>
    <t xml:space="preserve">NO5JF</t>
  </si>
  <si>
    <t xml:space="preserve">WOS:000501048600001</t>
  </si>
  <si>
    <t xml:space="preserve">Coutinho, MT; Koinis-Mitchell, D</t>
  </si>
  <si>
    <t xml:space="preserve">Coutinho, Maria Teresa; Koinis-Mitchell, Daphne</t>
  </si>
  <si>
    <t xml:space="preserve">Black Immigrants and School Engagement: Perceptions of Discrimination, Ethnic Identity, and American Identity</t>
  </si>
  <si>
    <t xml:space="preserve">Black immigrants; American identity; ethnic identity; perceptions of discrimination; school engagement</t>
  </si>
  <si>
    <t xml:space="preserve">AFRICAN-AMERICAN; LATINO; ADOLESCENTS; IDENTIFICATION; TRAJECTORIES; ACCULTURATION; EXPERIENCES; PREDICTORS; STUDENTS; CHILDREN</t>
  </si>
  <si>
    <t xml:space="preserve">School engagement is an important contributor to students' academic success; however, the available literature on the school engagement of Black immigrants is limited. This study examined the associations between school engagement, perceived ethnic discrimination, ethnic identity, and American identity in a sample of first- and second-generation immigrants of African descent. A total of 125 Cape Verdean high school students (aged 13-19 years) participated in the study. Results indicate that American identity moderated the association between perceived ethnic discrimination and school engagement. American identity buffered the effect of perceived ethnic discrimination on engagement in school. The findings highlight the need to consider Black immigrant students' identification with American culture in developing interventions aimed at enhancing school engagement.</t>
  </si>
  <si>
    <t xml:space="preserve">[Coutinho, Maria Teresa; Koinis-Mitchell, Daphne] Brown Univ, Providence, RI 02903 USA</t>
  </si>
  <si>
    <t xml:space="preserve">Brown University</t>
  </si>
  <si>
    <t xml:space="preserve">Coutinho, MT (corresponding author), Brown Univ, Warren Alpert Med Sch, Bradley Hasbro Childrens Res Ctr, 1 Hoppin St,Coro West,Suite 204, Providence, RI 02903 USA.</t>
  </si>
  <si>
    <t xml:space="preserve">maria_coutinho@brown.edu</t>
  </si>
  <si>
    <t xml:space="preserve">Coutinho, Maria Teresa/HNI-2672-2023</t>
  </si>
  <si>
    <t xml:space="preserve">Coutinho, Teresa/0000-0002-3227-4343; Coutinho, Maria T/0000-0003-0011-545X</t>
  </si>
  <si>
    <t xml:space="preserve">10.1177/0095798413498095</t>
  </si>
  <si>
    <t xml:space="preserve">AT1JQ</t>
  </si>
  <si>
    <t xml:space="preserve">WOS:000344689700002</t>
  </si>
  <si>
    <t xml:space="preserve">Cabrera, NJ; Shannon, JD; Mitchell, SJ; West, J</t>
  </si>
  <si>
    <t xml:space="preserve">Cabrera, Natasha J.; Shannon, Jacqueline D.; Mitchell, Stephanie J.; West, Jerry</t>
  </si>
  <si>
    <t xml:space="preserve">Mexican American Mothers and Fathers' Prenatal Attitudes and Father Prenatal Involvement: Links to Mother-Infant Interaction and Father Engagement</t>
  </si>
  <si>
    <t xml:space="preserve">Pregnancy intentions; Mother-child interactions; Parent involvement</t>
  </si>
  <si>
    <t xml:space="preserve">UNINTENDED PREGNANCY; AFRICAN-AMERICAN; PATERNAL INFLUENCES; YOUNG-CHILDREN; ACCULTURATION; FAMILIES; CONSEQUENCES; CHILDBEARING; ADOLESCENT; IMMIGRANTS</t>
  </si>
  <si>
    <t xml:space="preserve">The present study examines the associations between Mexican American mothers' and fathers' pregnancy intentions, fathers' participation in prenatal activities and mother-infant interactions and father engagement with 9 month-old infants in a nationally representative sample of 735 infants and their parents participating in the Early Childhood Longitudinal Study-Birth Cohort. After controlling for a host of variables, multiple regressions revealed that when mothers wanted the pregnancy, fathers engaged in more literacy and caregiving activities than when mothers did not want the pregnancy. When couples disagreed about wanting the pregnancy, fathers engaged in more literacy activities and showed more warmth than when they agreed. Relationship quality significantly moderated the effects of parents' wantedness on mother-infant interactions and fathers' engagement in literacy activities.</t>
  </si>
  <si>
    <t xml:space="preserve">[Cabrera, Natasha J.] Univ Maryland, College Pk, MD 20742 USA; [Shannon, Jacqueline D.] CUNY Brooklyn Coll, New York, NY USA; [Mitchell, Stephanie J.] Childrens Natl Med Ctr, Ctr Clin &amp; Community Res, Washington, DC 20010 USA; [West, Jerry] Math Policy Res Inc, Princeton, NJ USA</t>
  </si>
  <si>
    <t xml:space="preserve">University System of Maryland; University of Maryland College Park; City University of New York (CUNY) System; Children's National Health System; Mathematica</t>
  </si>
  <si>
    <t xml:space="preserve">Cabrera, NJ (corresponding author), Univ Maryland, 3304 Benjamini Bldg,Room 3304N, College Pk, MD 20742 USA.</t>
  </si>
  <si>
    <t xml:space="preserve">NICHD NIH HHS [R03 HD049670-01A2, R03 HD049670] Funding Source: Medline</t>
  </si>
  <si>
    <t xml:space="preserve">7-8</t>
  </si>
  <si>
    <t xml:space="preserve">10.1007/s11199-008-9576-2</t>
  </si>
  <si>
    <t xml:space="preserve">428IH</t>
  </si>
  <si>
    <t xml:space="preserve">WOS:000264840700006</t>
  </si>
  <si>
    <t xml:space="preserve">Wray-Lake, L; Alvis, L; Plummer, JA; Shubert, J; Syvertsen, AK</t>
  </si>
  <si>
    <t xml:space="preserve">Wray-Lake, Laura; Alvis, Lauren; Plummer, Jason A.; Shubert, Jennifer; Syvertsen, Amy K.</t>
  </si>
  <si>
    <t xml:space="preserve">Adolescents' developing awareness of inequality: Racial and ethnic differences in trajectories</t>
  </si>
  <si>
    <t xml:space="preserve">CRITICAL CONSCIOUSNESS; ASIAN-AMERICAN; AFRICAN-AMERICAN; MEASUREMENT INVARIANCE; CIVIC ENGAGEMENT; DISCRIMINATION; LATINO; CHILDREN; SCHOOL; YOUTH</t>
  </si>
  <si>
    <t xml:space="preserve">To advance knowledge of critical consciousness development, this study examined age-related change in awareness of inequality by race and ethnicity, gender, parent education, generation status, and their interactions. With longitudinal data (2013-2017) from 5019 adolescents in grades 6-12 (55.0% female) from California, Minnesota, and West Virginia, multigroup second-order latent growth curves were estimated for Black (13.7%), Latinx (37.0%), Asian (8.1%), and white (41.3%) youth. Black, Latinx, and Asian adolescents increased awareness of inequality longitudinally; white youth showed no change. Multiracial youth accelerated awareness of inequality in mid-adolescence; changes in race and ethnicity predicted decline, followed by increases. Girls with more educated, immigrant-origin parents started out more aware of inequality. Results signal the need for race-specific and intersectional approaches to studying critical consciousness development.</t>
  </si>
  <si>
    <t xml:space="preserve">[Wray-Lake, Laura; Plummer, Jason A.] Univ Calif Los Angeles, Los Angeles, CA 90095 USA; [Alvis, Lauren] Meadows Mental Hlth Policy Inst, Dallas, TX USA; [Plummer, Jason A.] Calif State Univ Long Beach, Long Beach, CA 90840 USA; [Shubert, Jennifer] Utah Valley Univ, Orem, UT USA; [Syvertsen, Amy K.] Search Inst, Minneapolis, MN USA</t>
  </si>
  <si>
    <t xml:space="preserve">University of California System; University of California Los Angeles; California State University System; California State University Long Beach; Utah System of Higher Education; Utah Valley University</t>
  </si>
  <si>
    <t xml:space="preserve">Wray-Lake, L (corresponding author), Univ Calif Los Angeles, Luskin Sch Publ Affairs, 3250 Publ Affairs Bldg 951656, Los Angeles, CA 90095 USA.</t>
  </si>
  <si>
    <t xml:space="preserve">wraylake@luskin.ucla.edu</t>
  </si>
  <si>
    <t xml:space="preserve">Plummer, Jason Anthony/0000-0002-4279-3227</t>
  </si>
  <si>
    <t xml:space="preserve">John Templeton Foundation; National Science Foundation [1551520]; Direct For Social, Behav &amp; Economic Scie [1551520] Funding Source: National Science Foundation; Division Of Behavioral and Cognitive Sci [1551520] Funding Source: National Science Foundation</t>
  </si>
  <si>
    <t xml:space="preserve">John Templeton Foundation; National Science Foundation(National Science Foundation (NSF)); Direct For Social, Behav &amp; Economic Scie(National Science Foundation (NSF)NSF - Directorate for Social, Behavioral &amp; Economic Sciences (SBE)); Division Of Behavioral and Cognitive Sci(National Science Foundation (NSF)NSF - Directorate for Social, Behavioral &amp; Economic Sciences (SBE))</t>
  </si>
  <si>
    <t xml:space="preserve">John Templeton Foundation; National Science Foundation, Grant/Award Number: 1551520</t>
  </si>
  <si>
    <t xml:space="preserve">2022 NOV 2</t>
  </si>
  <si>
    <t xml:space="preserve">10.1111/cdev.13870</t>
  </si>
  <si>
    <t xml:space="preserve">5V9IJ</t>
  </si>
  <si>
    <t xml:space="preserve">WOS:000877537400001</t>
  </si>
  <si>
    <t xml:space="preserve">Doharty, N</t>
  </si>
  <si>
    <t xml:space="preserve">Doharty, Nadena</t>
  </si>
  <si>
    <t xml:space="preserve">If she runs away, i'll get to whip her: anti-black humour and stereotyping in school</t>
  </si>
  <si>
    <t xml:space="preserve">BRITISH JOURNAL OF SOCIOLOGY OF EDUCATION</t>
  </si>
  <si>
    <t xml:space="preserve">Racist humour; stereotyping; critical race theory; racial microaggressions; history curriculum; racial battle fatigue</t>
  </si>
  <si>
    <t xml:space="preserve">CRITICAL RACE THEORY; CAMPUS RACIAL CLIMATE; AFRICAN-AMERICAN; EXPERIENCES; MICROAGGRESSIONS; STUDENTS; CHILDREN; JOKING</t>
  </si>
  <si>
    <t xml:space="preserve">This paper theorises empirical findings from a school in the north of England in order to contribute to theoretical understandings of racial microaggressions, particularly micro-assaults. In so doing, the paper argues that during the teaching of Black History, micro-assaults were articulated as racist humour and stereotyping, to increase tolerance for disparaging Black people and for justifying their unequal treatment. White teachers and their students were complicit in engaging in anti-Black racist humour and stereotyping, but from a Critical Race perspective, the paper argues that Black students' participation is best understood as a coping mechanism for reducing Racial Battle Fatigue (RBF) as a consequence of Mundane Extreme Environmental Stress (MEES).</t>
  </si>
  <si>
    <t xml:space="preserve">[Doharty, Nadena] Univ Sheffield, Culture &amp; Childhood, Sheffield, S Yorkshire, England</t>
  </si>
  <si>
    <t xml:space="preserve">University of Sheffield</t>
  </si>
  <si>
    <t xml:space="preserve">Doharty, N (corresponding author), Univ Sheffield, Culture &amp; Childhood, Sheffield, S Yorkshire, England.</t>
  </si>
  <si>
    <t xml:space="preserve">n.doharty@sheffield.ac.uk</t>
  </si>
  <si>
    <t xml:space="preserve">0142-5692</t>
  </si>
  <si>
    <t xml:space="preserve">1465-3346</t>
  </si>
  <si>
    <t xml:space="preserve">BRIT J SOCIOL EDUC</t>
  </si>
  <si>
    <t xml:space="preserve">Br. J. Sociol. Educ.</t>
  </si>
  <si>
    <t xml:space="preserve">SEP 8</t>
  </si>
  <si>
    <t xml:space="preserve">10.1080/01425692.2020.1816810</t>
  </si>
  <si>
    <t xml:space="preserve">PD7PS</t>
  </si>
  <si>
    <t xml:space="preserve">WOS:000567605400001</t>
  </si>
  <si>
    <t xml:space="preserve">Kemp, SP; Marcenko, MO; Hoagwood, K; Vesneski, W</t>
  </si>
  <si>
    <t xml:space="preserve">Kemp, Susan P.; Marcenko, Maureen O.; Hoagwood, Kimberly; Vesneski, William</t>
  </si>
  <si>
    <t xml:space="preserve">Engaging Parents in Child Welfare Services: Bridging Family Needs and Child Welfare Mandates</t>
  </si>
  <si>
    <t xml:space="preserve">MENTAL-HEALTH-SERVICES; CLIENT PARTICIPATION; AFRICAN-AMERICAN; SOCIAL-WORK; PROTECTION; HOME; INTERVENTION; CARE; REUNIFICATION; PERCEPTIONS</t>
  </si>
  <si>
    <t xml:space="preserve">Calls for expanded use of tested child mental health interventions in child welfare practice add new urgency to the longstanding question of how to enhance parent engagement in child welfare services, where low and uneven levels of engagement are pervasive, and services to parents and children tend to be separated, leaving important opportunities for parent-child interventions underutilized. Tackling these issues requires both expanded understandings of what engagement entails and the incorporation into child welfare practice of systematic, research-based strategies for supporting parental involvement. Drawing on a review of factors that shape (and often confound) efforts to engage parents in child welfare, and on relevant research, this paper lays the initial foundation for such an approach by identifying and describing six core dimensions of engagement and related intervention strategies.</t>
  </si>
  <si>
    <t xml:space="preserve">[Kemp, Susan P.; Marcenko, Maureen O.; Vesneski, William] Univ Washington, Sch Social Work, Seattle, WA 98195 USA; [Hoagwood, Kimberly] Columbia Univ, Div Serv &amp; Policy Res, New York, NY USA</t>
  </si>
  <si>
    <t xml:space="preserve">University of Washington; University of Washington Seattle; Columbia University</t>
  </si>
  <si>
    <t xml:space="preserve">Kemp, SP (corresponding author), Univ Washington, Sch Social Work, 4101 15th Ave NE, Seattle, WA 98195 USA.</t>
  </si>
  <si>
    <t xml:space="preserve">spk@u.washington.edu</t>
  </si>
  <si>
    <t xml:space="preserve">461OR</t>
  </si>
  <si>
    <t xml:space="preserve">WOS:000267277900005</t>
  </si>
  <si>
    <t xml:space="preserve">Osborne, KR; Walsdorf, AA; Smith-Bynum, MA; Redig, S; Brinkley, D; Owen, MT; Caughy, MO</t>
  </si>
  <si>
    <t xml:space="preserve">Osborne, Kimberly R.; Walsdorf, Ashley A.; Smith-Bynum, Mia A.; Redig, Samantha; Brinkley, Dawn; Owen, Margaret Tresch; Caughy, Margaret O'Brien</t>
  </si>
  <si>
    <t xml:space="preserve">Responding to racism at school: Ethnic-racial socialization and the academic engagement of Black and Latinx youth</t>
  </si>
  <si>
    <t xml:space="preserve">AFRICAN-AMERICAN; DISCRIMINATION; IDENTITY; PROFILES; MOTHERS; ADJUSTMENT; MESSAGES; PATTERNS; FAMILIES; QUALITY</t>
  </si>
  <si>
    <t xml:space="preserve">Guided by the Theory of Racial Socialization in Action (TRSA; Smith-Bynum in press), this study examined observed caregiver-provided ethnic-racial socialization in response to a school-based discriminatory dilemma. Forty-five Black and 36 Latinx caregivers (88% mothers) with low-income and their children (M-age = 11.09, SD = 0.29; 46.3% female) participated in Dallas, Texas from 2018 to 2019. Dyads responded to a hypothetical scenario in which a school counselor makes a discriminatory comment to the child. Results of a factor mixture analysis suggested that caregivers engaged in the dialogue using one of four approaches: Low-engaged, Legacy, Racial Literacy, or High-engaged. Profiles were found to differ significantly by the race/ethnicity and language of caregivers and were associated with youth's concurrent behavioral engagement (R-2 = .04).</t>
  </si>
  <si>
    <t xml:space="preserve">[Osborne, Kimberly R.; Brinkley, Dawn; Caughy, Margaret O'Brien] Univ Georgia, Athens, GA 30602 USA; [Walsdorf, Ashley A.] Univ Texas Austin, Austin, TX 78712 USA; [Smith-Bynum, Mia A.] Univ Maryland, College Pk, MD 20742 USA; [Redig, Samantha; Owen, Margaret Tresch] Univ Texas Dallas, Dallas, TX USA</t>
  </si>
  <si>
    <t xml:space="preserve">University System of Georgia; University of Georgia; University of Texas System; University of Texas Austin; University System of Maryland; University of Maryland College Park; University of Texas System; University of Texas Dallas</t>
  </si>
  <si>
    <t xml:space="preserve">Osborne, KR (corresponding author), Arizona State Univ, REACH Inst, Psychol Dept, ASU Psychol North Bldg,900 S McAllister Ave, Tempe, AZ 85287 USA.</t>
  </si>
  <si>
    <t xml:space="preserve">krosbor3@asu.edu</t>
  </si>
  <si>
    <t xml:space="preserve">Walsdorf, Ashley/GXF-0473-2022; Osborne, Kimberly/IYS-3425-2023; Smith Bynum, Mia/C-2922-2008</t>
  </si>
  <si>
    <t xml:space="preserve">Smith Bynum, Mia/0000-0002-3930-9414; Owen, Margaret/0000-0003-0208-3965; Osborne, Kimberly R./0000-0003-2037-9540; Brinkley, Dawn/0000-0003-3708-4810; Walsdorf, Ashley A./0000-0003-3944-2597; Redig, Samantha/0000-0002-2406-0716</t>
  </si>
  <si>
    <t xml:space="preserve">Eunice Kennedy Shriver National Institute of Child Health and Human Development [2R01 HD075311]</t>
  </si>
  <si>
    <t xml:space="preserve">Eunice Kennedy Shriver National Institute of Child Health and Human Development(United States Department of Health &amp; Human ServicesNational Institutes of Health (NIH) - USANIH Eunice Kennedy Shriver National Institute of Child Health &amp; Human Development (NICHD))</t>
  </si>
  <si>
    <t xml:space="preserve">Eunice Kennedy Shriver National Institute of Child Health and Human Development, Grant/Award Number: 2R01 HD075311</t>
  </si>
  <si>
    <t xml:space="preserve">10.1111/cdev.13853</t>
  </si>
  <si>
    <t xml:space="preserve">SEP 2022</t>
  </si>
  <si>
    <t xml:space="preserve">7E2FQ</t>
  </si>
  <si>
    <t xml:space="preserve">hybrid, Green Published</t>
  </si>
  <si>
    <t xml:space="preserve">WOS:000859808700001</t>
  </si>
  <si>
    <t xml:space="preserve">Armstrong-Carter, E</t>
  </si>
  <si>
    <t xml:space="preserve">Armstrong-Carter, Emma</t>
  </si>
  <si>
    <t xml:space="preserve">Black adolescents' support to the family and educational outcomes: Differences by household income</t>
  </si>
  <si>
    <t xml:space="preserve">Black adolescents; education; family support</t>
  </si>
  <si>
    <t xml:space="preserve">AFRICAN-AMERICAN; ACADEMIC-ACHIEVEMENT; MIDDLE CHILDHOOD; EXTENDED FAMILY; MEXICAN; SCHOOL; KIN; DISCRIMINATION; ASSISTANCE; NETWORKS</t>
  </si>
  <si>
    <t xml:space="preserve">Using a strengths-based approach, this study investigated whether Black adolescents' provision of different types of support to family (chores, childcare, emotional, financial support) was associated with their educational outcomes (school engagement, grades, suspensions), and whether these associations differed by household income levels. The study used the nationally representative National Survey of American Life Adolescent Supplement data (N = 1170, 52% Female, ages of 13-17). Supporting the family was associated with both educational success and risk, depending on the type of support and household socioeconomic resource levels. Across income groups, providing emotional support was associated with greater school engagement. Among low-income youth only, completei chores was associated with higher school engagement and grades, whereas providing childcare was associated with lower grades.</t>
  </si>
  <si>
    <t xml:space="preserve">[Armstrong-Carter, Emma] Stanford Univ, Grad Sch Educ, Stanford, CA 94305 USA; [Armstrong-Carter, Emma] Univ Calif Berkeley, Inst Human Dev, Berkeley, CA 94305 USA</t>
  </si>
  <si>
    <t xml:space="preserve">Stanford University; University of California System; University of California Berkeley</t>
  </si>
  <si>
    <t xml:space="preserve">Armstrong-Carter, E (corresponding author), Univ Calif Berkeley, Inst Human Dev, Berkeley, CA 94305 USA.</t>
  </si>
  <si>
    <t xml:space="preserve">emmaac@berkeley.edu</t>
  </si>
  <si>
    <t xml:space="preserve">Institute of Education Sciences [R305B140009]; Stanford Data Science Fellowship; National Science Foundation</t>
  </si>
  <si>
    <t xml:space="preserve">Institute of Education Sciences(US Department of EducationInstitute of Education Sciences (IES)); Stanford Data Science Fellowship; National Science Foundation(National Science Foundation (NSF))</t>
  </si>
  <si>
    <t xml:space="preserve">Institute of Education Sciences, Grant/Award Number: R305B140009; Stanford Data Science Fellowship; National Science Foundation</t>
  </si>
  <si>
    <t xml:space="preserve">10.1111/sode.12627</t>
  </si>
  <si>
    <t xml:space="preserve">WOS:000838569900001</t>
  </si>
  <si>
    <t xml:space="preserve">Quirk, M; Swami, S; Loera, G; Garcia, S</t>
  </si>
  <si>
    <t xml:space="preserve">Quirk, Matthew; Swami, Sruthi; Loera, Gustavo; Garcia, Sergio</t>
  </si>
  <si>
    <t xml:space="preserve">Latinx Adolescents' Reading Motivation Profiles and Associations with Higher Education Aspirations</t>
  </si>
  <si>
    <t xml:space="preserve">LITERACY RESEARCH AND INSTRUCTION</t>
  </si>
  <si>
    <t xml:space="preserve">Reading motivation; Latinx students; latent profile analysis; higher education; aspirations</t>
  </si>
  <si>
    <t xml:space="preserve">LATENT CLASS ANALYSIS; CHILDRENS MOTIVATION; GENDER-DIFFERENCES; AFRICAN-AMERICAN; SCHOOL-STUDENTS; SELF-EFFICACY; ACHIEVEMENT; ENGAGEMENT; GROWTH; MODEL</t>
  </si>
  <si>
    <t xml:space="preserve">Reading motivation may help explain some discrepancies in higher education attainment among Latinx adolescents. Using a person-centered approach to understand underlying reading motivation profiles among N = 254 Latinx adolescents, results identified four ordered classes of reading motivation including, (a) a High class characterized by high motivation across dimensions, (b) a High-Practical class characterized by moderate to high levels of motivation with particular emphasis on practical reasons for reading, (c) an Apathetic class with moderate to low motivation across dimensions, and (d) a Low class who consistently endorsed low levels of motivation across dimensions. Results also showed reading motivation class membership was significantly associated with demographic covariates (e.g., gender and parent education) and higher education aspirations, consistent with previous research. Practical implications are also discussed.</t>
  </si>
  <si>
    <t xml:space="preserve">[Quirk, Matthew] Univ Calif Santa Barbara, Dept Counseling Clin &amp; Sch Psychol, Santa Barbara, CA 93106 USA; [Swami, Sruthi] Calif State Univ Fresno, Sacramento, CA USA; [Loera, Gustavo] Calif HOSA, Sacramento, CA USA; [Garcia, Sergio] ABC Unified Sch Dist, Lakewood, CA USA</t>
  </si>
  <si>
    <t xml:space="preserve">University of California System; University of California Santa Barbara; California State University System; California State University Fresno</t>
  </si>
  <si>
    <t xml:space="preserve">Quirk, M (corresponding author), Univ Calif Santa Barbara, Gevirtz Grad Sch Educ, CCSP Dept, Santa Barbara, CA 93106 USA.</t>
  </si>
  <si>
    <t xml:space="preserve">mquirk@ucsb.edu</t>
  </si>
  <si>
    <t xml:space="preserve">Quirk, Matthew/0000-0001-8696-0253</t>
  </si>
  <si>
    <t xml:space="preserve">1938-8071</t>
  </si>
  <si>
    <t xml:space="preserve">1938-8063</t>
  </si>
  <si>
    <t xml:space="preserve">LIT RES INSTR</t>
  </si>
  <si>
    <t xml:space="preserve">Lit. Res. Instr.</t>
  </si>
  <si>
    <t xml:space="preserve">10.1080/19388071.2020.1752862</t>
  </si>
  <si>
    <t xml:space="preserve">MF5XE</t>
  </si>
  <si>
    <t xml:space="preserve">WOS:000545414100002</t>
  </si>
  <si>
    <t xml:space="preserve">Barry, M; Reschly, AL</t>
  </si>
  <si>
    <t xml:space="preserve">Barry, Melissa; Reschly, Amy L.</t>
  </si>
  <si>
    <t xml:space="preserve">Longitudinal Predictors of High School Completion</t>
  </si>
  <si>
    <t xml:space="preserve">high school dropout; engagement; ACT Early</t>
  </si>
  <si>
    <t xml:space="preserve">DROPOUT; ENGAGEMENT; STUDENTS; GRADE; RISK</t>
  </si>
  <si>
    <t xml:space="preserve">This longitudinal study examined predictors of dropout assessed in elementary school. Student demographic data, achievement, attendance, and ratings of behavior from the Behavior Assessment System for Children were used to predict dropout and completion. Two models, which varied on student sex and race, predicted dropout at rates ranging from 75% to 88%. Model A, which included the Behavioral Symptoms Index, School Problems composite, Iowa Tests of Basic Skills battery, and teacher ratings of student work habits, best predicted female and African American dropouts. Model B, which comprised the Adaptive Skills composite, the Externalizing composite, the School Problems composite, referral for a student support team meeting, and sex, was more accurate for predicting Caucasian dropouts. Both models demonstrated the same hit rates for predicting male dropouts. Recommendations for early warning indicators and linking predictors with interventions are discussed.</t>
  </si>
  <si>
    <t xml:space="preserve">[Reschly, Amy L.] Univ Georgia, Dept Educ Psychol &amp; Instruct Technol, Athens, GA 30602 USA; [Barry, Melissa] Univ Georgia, Grad Sch, Athens, GA 30602 USA</t>
  </si>
  <si>
    <t xml:space="preserve">University System of Georgia; University of Georgia; University System of Georgia; University of Georgia</t>
  </si>
  <si>
    <t xml:space="preserve">Barry, M (corresponding author), 320 E Clayton St, Athens, GA 30602 USA.</t>
  </si>
  <si>
    <t xml:space="preserve">mjb14@uga.edu</t>
  </si>
  <si>
    <t xml:space="preserve">Reschly, Amy/0000-0001-9379-162X</t>
  </si>
  <si>
    <t xml:space="preserve">10.1037/a0029189</t>
  </si>
  <si>
    <t xml:space="preserve">973ST</t>
  </si>
  <si>
    <t xml:space="preserve">WOS:000306380800002</t>
  </si>
  <si>
    <t xml:space="preserve">Sassler, S</t>
  </si>
  <si>
    <t xml:space="preserve">Sassler, Sharon</t>
  </si>
  <si>
    <t xml:space="preserve">Partnering Across the Life Course: Sex, Relationships, and Mate Selection</t>
  </si>
  <si>
    <t xml:space="preserve">cohabitation; dating; marriage; mate selection; relationship processes</t>
  </si>
  <si>
    <t xml:space="preserve">ADOLESCENT ROMANTIC RELATIONSHIPS; PRE-ENGAGEMENT COHABITATION; PREMARITAL COHABITATION; UNION FORMATION; MARITAL-STATUS; MULTIPARTNERED FERTILITY; AFRICAN-AMERICAN; FAMILY FORMATION; MARRIAGE; EXPECTATIONS</t>
  </si>
  <si>
    <t xml:space="preserve">Marital delay, relationship dissolution and churning, and high divorce rates have extended the amount of time individuals in search of romantic relationships spend outside of marital unions. The scope of research on intimate partnering now includes studies of hooking up, Internet dating, visiting relationships, cohabitation, marriage following childbirth, and serial partnering, as well as more traditional research on transitions into marriage. Collectively, we know much more about relationship formation and development, but research often remains balkanized among scholars employing different theoretical approaches, methodologies, or disciplinary perspectives. The study of relationship behavior is also segmented into particular life stages, with little attention given to linkages between stages over the life course. Recommendations for future research are offered.</t>
  </si>
  <si>
    <t xml:space="preserve">Cornell Univ, Dept Policy Anal &amp; Management, Ithaca, NY 14853 USA</t>
  </si>
  <si>
    <t xml:space="preserve">Cornell University</t>
  </si>
  <si>
    <t xml:space="preserve">Sassler, S (corresponding author), Cornell Univ, Dept Policy Anal &amp; Management, 120 Martha Van Rensselaer Hall, Ithaca, NY 14853 USA.</t>
  </si>
  <si>
    <t xml:space="preserve">SS589@Cornell.edu</t>
  </si>
  <si>
    <t xml:space="preserve">Sassler, Sharon L/F-2721-2011</t>
  </si>
  <si>
    <t xml:space="preserve">NICHD NIH HHS [R24 HD058488] Funding Source: Medline</t>
  </si>
  <si>
    <t xml:space="preserve">10.1111/j.1741-3737.2010.00718.x</t>
  </si>
  <si>
    <t xml:space="preserve">612QB</t>
  </si>
  <si>
    <t xml:space="preserve">WOS:000278914800009</t>
  </si>
  <si>
    <t xml:space="preserve">Spilt, JL; Hughes, JN; Wu, JY; Kwok, OM</t>
  </si>
  <si>
    <t xml:space="preserve">Spilt, Jantine L.; Hughes, Jan N.; Wu, Jiun-Yu; Kwok, Oi-Man</t>
  </si>
  <si>
    <t xml:space="preserve">Dynamics of Teacher-Student Relationships: Stability and Change Across Elementary School and the Influence on Children's Academic Success</t>
  </si>
  <si>
    <t xml:space="preserve">AFRICAN-AMERICAN; PEER REJECTION; ACHIEVEMENT TRAJECTORIES; PHYSICAL AGGRESSION; PERCEPTIONS; CLASSROOM; BEHAVIOR; CHILDHOOD; KINDERGARTEN; ENGAGEMENT</t>
  </si>
  <si>
    <t xml:space="preserve">This study modeled teacher-student relationship trajectories throughout elementary school to predict gains in achievement in an ethnic-diverse sample of 657 academically at-risk students (mean age = 6.57 years, SD = .39). Teacher reports of warmth and conflict were collected in Grades 1-5. Achievement was tested in Grades 1 and 6. For conflict, low-stable (normative), low-increasing, high-declining, and high-stable trajectories were found. For warmth, high-declining (normative) and low-increasing patterns were found. Children with early behavioral, academic, or social risks were underrepresented in the normative trajectory groups. Chronic conflict was most strongly associated with underachievement. Rising conflict but not declining Conflict coincided with underachievement. The probability of school failure increased as a function of the timing and length of time children were exposed to relational adversity.</t>
  </si>
  <si>
    <t xml:space="preserve">[Hughes, Jan N.; Kwok, Oi-Man] Texas A&amp;M Univ, College Stn, TX 77843 USA; [Spilt, Jantine L.] Univ Amsterdam, NL-1012 WX Amsterdam, Netherlands; [Wu, Jiun-Yu] Natl Chiao Tung Univ, Hsinchu, Taiwan</t>
  </si>
  <si>
    <t xml:space="preserve">Texas A&amp;M University System; Texas A&amp;M University College Station; University of Amsterdam; National Yang Ming Chiao Tung University</t>
  </si>
  <si>
    <t xml:space="preserve">Hughes, JN (corresponding author), Texas A&amp;M Univ, College Stn, TX 77843 USA.</t>
  </si>
  <si>
    <t xml:space="preserve">Wu, Jiun-Yu/D-6668-2013; Kwok, Oi-Man/HHS-7712-2022</t>
  </si>
  <si>
    <t xml:space="preserve">Wu, Jiun-Yu/0000-0002-3160-9658; Kwok, Oiman/0000-0002-4617-4562; Spilt, Jantine/0000-0002-3863-9868</t>
  </si>
  <si>
    <t xml:space="preserve">10.1111/j.1467-8624.2012.01761.x</t>
  </si>
  <si>
    <t xml:space="preserve">974BB</t>
  </si>
  <si>
    <t xml:space="preserve">WOS:000306403700006</t>
  </si>
  <si>
    <t xml:space="preserve">Rollins, A; Hunter, AG</t>
  </si>
  <si>
    <t xml:space="preserve">Rollins, Alethea; Hunter, Andrea G.</t>
  </si>
  <si>
    <t xml:space="preserve">Racial Socialization of Biracial Youth: Maternal Messages and Approaches to Address Discrimination</t>
  </si>
  <si>
    <t xml:space="preserve">biracial; ethnic minority family issues; family diversity by race; multiracial families; parenting; racial socialization</t>
  </si>
  <si>
    <t xml:space="preserve">AFRICAN-AMERICAN; PARENTS; IDENTITY; CHILDREN; RACE</t>
  </si>
  <si>
    <t xml:space="preserve">We explored how mothers of biracial youth prepare their children to navigate diverse racial ecologies and experiences of racism and discrimination. A qualitative thematic analysis was used to identify racial socialization messages mothers used and emergent racial socialization approaches. Mothers of biracial youth engaged in the full range of racial socialization discussed in the literature, including cultural, minority, self-development, egalitarian, and silent racial socialization. These messages varied by the biracial heritage of the youth, such that mothers of biracial youth with Black heritage were more likely to provide self-development racial socialization messages, whereas mothers of biracial youth without Black heritage were more likely to provide silent racial socialization. On the basis of the array of racial socialization messages mothers delivered, we identified three emergent approaches: promotive, protective, and passive racial socialization.</t>
  </si>
  <si>
    <t xml:space="preserve">[Rollins, Alethea] Cent Missouri State Univ, Warrensburg, MO 64093 USA; [Hunter, Andrea G.] Univ N Carolina, Greensboro, NC 27402 USA</t>
  </si>
  <si>
    <t xml:space="preserve">University Central Missouri; University of North Carolina; University of North Carolina Greensboro</t>
  </si>
  <si>
    <t xml:space="preserve">Rollins, A (corresponding author), Cent Missouri State Univ, Lovinger Bldg,Room 4101, Warrensburg, MO 64093 USA.</t>
  </si>
  <si>
    <t xml:space="preserve">aarollin@gmail.com</t>
  </si>
  <si>
    <t xml:space="preserve">10.1111/j.1741-3729.2012.00748.x</t>
  </si>
  <si>
    <t xml:space="preserve">075UJ</t>
  </si>
  <si>
    <t xml:space="preserve">WOS:000313912000012</t>
  </si>
  <si>
    <t xml:space="preserve">Yorgason, JB; Padilla-Walker, L; Jackson, J</t>
  </si>
  <si>
    <t xml:space="preserve">Yorgason, Jeremy B.; Padilla-Walker, Laura; Jackson, Jami</t>
  </si>
  <si>
    <t xml:space="preserve">Nonresidential Grandparents' Emotional and Financial Involvement in Relation to Early Adolescent Grandchild Outcomes</t>
  </si>
  <si>
    <t xml:space="preserve">AFRICAN-AMERICAN ADOLESCENTS; KINSHIP SUPPORT; RELATIONSHIP QUALITY; PARENTING PRACTICES; BLACK GRANDMOTHERS; FAMILY-STRUCTURE; SOCIAL SUPPORT; ADJUSTMENT; PERCEPTIONS; GENERATIONS</t>
  </si>
  <si>
    <t xml:space="preserve">This study examined links between grandparents' involvement and grandchildrens' positive outcomes. Data were from 408 families taken from Time 1 and Time 2 (1 year later) of the Flourishing Families Project, which is a study involving families with a child between the ages of 10 and 14 at Time 1 (M age of child = 11.30, 49% female, 82% Caucasian). Results suggested that grandparents' emotional involvement at Time 1 was positively related to adolescents' prosocial behaviors concurrently and longitudinally, for single-and 2-parent families, and that grandparents' financial involvement at Time 1 was positively related to adolescents' school engagement at Time 2 (for single-parent families). Discussion focuses on the unique importance of grandparents' involvement, even after controlling for parent-child attachment.</t>
  </si>
  <si>
    <t xml:space="preserve">[Yorgason, Jeremy B.] Brigham Young Univ, Sch Family Life, Provo, UT 84602 USA</t>
  </si>
  <si>
    <t xml:space="preserve">Brigham Young University</t>
  </si>
  <si>
    <t xml:space="preserve">Yorgason, JB (corresponding author), Brigham Young Univ, Sch Family Life, 2079 JFSB, Provo, UT 84602 USA.</t>
  </si>
  <si>
    <t xml:space="preserve">jeremy_yorgason@byu.edu</t>
  </si>
  <si>
    <t xml:space="preserve">Yorgason, Jeremy/0000-0002-4208-7306</t>
  </si>
  <si>
    <t xml:space="preserve">10.1111/j.1532-7795.2010.00735.x</t>
  </si>
  <si>
    <t xml:space="preserve">806EX</t>
  </si>
  <si>
    <t xml:space="preserve">WOS:000293790200003</t>
  </si>
  <si>
    <t xml:space="preserve">Marks, AK; Calzada, E; Kiang, L; Gautier, MCP; Martinez-Fuentes, S; Tuitt, NR; Ejesi, K; Rogers, LO; Williams, CD; Umaña-Taylor, A</t>
  </si>
  <si>
    <t xml:space="preserve">Marks, Amy K.; Calzada, Esther; Kiang, Lisa; Pabon Gautier, Maria C.; Martinez-Fuentes, Stefanie; Tuitt, Nicole R.; Ejesi, Kida; Rogers, Leoandra Onnie; Williams, Chelsea Derlan; Umana-Taylor, Adriana</t>
  </si>
  <si>
    <t xml:space="preserve">APPLYING THE LIFESPAN MODEL OF ETHNIC-RACIAL IDENTITY: EXPLORING AFFECT, BEHAVIOR, AND COGNITION TO PROMOTE WELL-BEING</t>
  </si>
  <si>
    <t xml:space="preserve">RESEARCH IN HUMAN DEVELOPMENT</t>
  </si>
  <si>
    <t xml:space="preserve">AFRICAN-AMERICAN CHILDREN; STEREOTYPE THREAT; SELF-ESTEEM; INTERGROUP ATTITUDES; SOCIALIZATION PRACTICES; GROUP IDENTIFICATION; MIDDLE CHILDHOOD; BLACK; DISCRIMINATION; SCHOOL</t>
  </si>
  <si>
    <t xml:space="preserve">This paper presents an application of the Lifespan Model of Ethnic-Racial Identity (ERI) Development (see Williams, et al., this volume). Using a tripartite approach, we present the affective, behavioral, and cognitive aspects of ERI in a framework that can be adapted for group and individual psychosocial interventions across the lifespan. These A-B-C anchors are presented in developmental contexts as well as the larger social contexts of systemic oppression and current and historical sociopolitical climates. It is ultimately the aspiration of this identity work that individuals will engage in ERI meaning-making, drawing from the implicit and explicit aspects of their A-B-Cs, to support a healthy and positive sense of themselves and others as members of ethnic-racial social groups.</t>
  </si>
  <si>
    <t xml:space="preserve">[Marks, Amy K.] Suffolk Univ, 73 Tremont St, Boston, MA 02108 USA; [Calzada, Esther] Univ Texas Austin, Austin, TX 78712 USA; [Kiang, Lisa] Wake Forest Univ, Winston Salem, NC 27101 USA; [Pabon Gautier, Maria C.] St Olaf Coll, Northfield, MN 55057 USA; [Martinez-Fuentes, Stefanie] Arizona State Univ, Tempe, AZ 85287 USA; [Tuitt, Nicole R.] Univ Calif Berkeley, Berkeley, CA 94720 USA; [Ejesi, Kida] Harvard Med Sch, Boston Childrens Hosp, Boston, MA 02115 USA; [Rogers, Leoandra Onnie] Northwestern Univ, Evanston, IL 60208 USA; [Williams, Chelsea Derlan] Virginia Commonwealth Univ, Richmond, VA 23284 USA; [Umana-Taylor, Adriana] Harvard Univ, Cambridge, MA 02138 USA</t>
  </si>
  <si>
    <t xml:space="preserve">Suffolk University; University of Texas System; University of Texas Austin; Wake Forest University; Saint Olaf College; Arizona State University; Arizona State University-Tempe; University of California System; University of California Berkeley; Harvard University; Harvard Medical School; Boston Children's Hospital; Northwestern University; Virginia Commonwealth University; Harvard University</t>
  </si>
  <si>
    <t xml:space="preserve">Marks, AK (corresponding author), Suffolk Univ, 73 Tremont St, Boston, MA 02108 USA.</t>
  </si>
  <si>
    <t xml:space="preserve">akmarks@suffolk.edu</t>
  </si>
  <si>
    <t xml:space="preserve">rogers, onnie/AAR-2683-2021</t>
  </si>
  <si>
    <t xml:space="preserve">Umana-Taylor, Adriana/0000-0002-8618-0115</t>
  </si>
  <si>
    <t xml:space="preserve">National Science Foundation [1729711]; Division Of Behavioral and Cognitive Sci; Direct For Social, Behav &amp; Economic Scie [1729711] Funding Source: National Science Foundation</t>
  </si>
  <si>
    <t xml:space="preserve">National Science Foundation(National Science Foundation (NSF)); Division Of Behavioral and Cognitive Sci; Direct For Social, Behav &amp; Economic Scie(National Science Foundation (NSF)NSF - Directorate for Social, Behavioral &amp; Economic Sciences (SBE))</t>
  </si>
  <si>
    <t xml:space="preserve">This material is based upon work supported by the National Science Foundation under Grant No. 1729711.</t>
  </si>
  <si>
    <t xml:space="preserve">1542-7609</t>
  </si>
  <si>
    <t xml:space="preserve">1542-7617</t>
  </si>
  <si>
    <t xml:space="preserve">RES HUM DEV</t>
  </si>
  <si>
    <t xml:space="preserve">Res. Hum. Dev.</t>
  </si>
  <si>
    <t xml:space="preserve">JUL 2</t>
  </si>
  <si>
    <t xml:space="preserve">10.1080/15427609.2020.1854607</t>
  </si>
  <si>
    <t xml:space="preserve">DEC 2020</t>
  </si>
  <si>
    <t xml:space="preserve">QR8YG</t>
  </si>
  <si>
    <t xml:space="preserve">WOS:000600481200001</t>
  </si>
  <si>
    <t xml:space="preserve">Yildirim, ED; Roopnarine, JL</t>
  </si>
  <si>
    <t xml:space="preserve">Dede Yildirim, Elif; Roopnarine, Jaipaul L.</t>
  </si>
  <si>
    <t xml:space="preserve">Paternal and Maternal Cognitive Engagement and Preschoolers' Literacy Skills Across Six Ethnic Groups in Suriname</t>
  </si>
  <si>
    <t xml:space="preserve">paternal; maternal; cognitive engagement; literacy skills; Suriname</t>
  </si>
  <si>
    <t xml:space="preserve">FATHER INVOLVEMENT; CORPORAL PUNISHMENT; AFRICAN-AMERICAN; EARLY-CHILDHOOD; FAMILIES; PERCEPTIONS; CAREGIVERS; COUNTRIES; STRESS; WORK</t>
  </si>
  <si>
    <t xml:space="preserve">Using propositions in cultural-ecological and maternal and paternal engagement models, this study utilized the 2018 UNICEF Multiple Indicator Cluster Surveys to examine which sociodemographic factors were associated with fathers' and mothers' cognitive engagement and the associations between parental and maternal cognitive engagement and preschoolers' literacy skills in Amerindian, Maroon, Creole, Javanese, Hindustani, and Mixed-ethnic families in Suriname (N = 1,008). After establishing measurement invariance in constructs across ethnic groups, analyses revealed few consistent sociodemographic predictors of paternal and maternal cognitive engagement. Patterns of associations between paternal and maternal cognitive engagement and children's literacy skills were not uniform across ethnic groups. Data have implications for understanding mothers' and fathers' contributions to children's early literacy skills development and for developing parenting intervention programs in Suriname.</t>
  </si>
  <si>
    <t xml:space="preserve">[Dede Yildirim, Elif] Auburn Univ, Auburn, AL 36849 USA; [Roopnarine, Jaipaul L.] Syracuse Univ, Syracuse, NY USA; [Roopnarine, Jaipaul L.] Anton Kom Univ Suriname, Paramaribo, Suriname</t>
  </si>
  <si>
    <t xml:space="preserve">Auburn University System; Auburn University; Syracuse University; Anton de Kom Universiteit van Suriname</t>
  </si>
  <si>
    <t xml:space="preserve">Yildirim, ED (corresponding author), Auburn Univ, Dept Human Dev &amp; Family Studies, 314 Quad Dr, Auburn, AL 36849 USA.</t>
  </si>
  <si>
    <t xml:space="preserve">elifdy@auburn.edu</t>
  </si>
  <si>
    <t xml:space="preserve">Dede Yildirim, Elif/0000-0002-9576-5692</t>
  </si>
  <si>
    <t xml:space="preserve">Pearls S. Falk Professorship in the David B. Falk College of Sport and Human Dynamics at Syracuse University</t>
  </si>
  <si>
    <t xml:space="preserve">The author(s) disclosed receipt of the following financial support for the research, authorship, and/or publication of this article: The second author was supported by funds made available through a Pearls S. Falk Professorship in the David B. Falk College of Sport and Human Dynamics at Syracuse University.</t>
  </si>
  <si>
    <t xml:space="preserve">10.1177/00957984211007698</t>
  </si>
  <si>
    <t xml:space="preserve">UD2DK</t>
  </si>
  <si>
    <t xml:space="preserve">WOS:000647254300001</t>
  </si>
  <si>
    <t xml:space="preserve">Cheung, CSS; Pomerantz, EM</t>
  </si>
  <si>
    <t xml:space="preserve">Cheung, Cecilia Sin-Sze; Pomerantz, Eva M.</t>
  </si>
  <si>
    <t xml:space="preserve">Parents' Involvement in Children's Learning in the United States and China: Implications for Children's Academic and Emotional Adjustment</t>
  </si>
  <si>
    <t xml:space="preserve">EUROPEAN-AMERICAN MOTHERS; SCHOOL INVOLVEMENT; AFRICAN-AMERICAN; PSYCHOLOGICAL CONTROL; EARLY ADOLESCENCE; PERCEIVED CONTROL; GOAL ORIENTATION; SELF-CONCEPT; ACHIEVEMENT; SOCIALIZATION</t>
  </si>
  <si>
    <t xml:space="preserve">This research examined parents' involvement in children's learning in the United States and China. Beginning in seventh grade, 825 American and Chinese children (mean age = 12.74 years) reported on their parents' involvement in their learning as well as their parents' psychological control and autonomy support every 6 months until the end of 8th grade. Information on children's academic and emotional adjustment was obtained. American (vs. Chinese) parents' involvement was associated less with their control and more with their autonomy support. Despite these different associations, parents' heightened involvement predicted children's enhanced engagement and achievement similarly in the United States and China. However, it predicted enhanced perceptions of competence and positive emotional functioning more strongly in the United States than China.</t>
  </si>
  <si>
    <t xml:space="preserve">[Cheung, Cecilia Sin-Sze; Pomerantz, Eva M.] Univ Illinois, Urbana, IL 61801 USA</t>
  </si>
  <si>
    <t xml:space="preserve">Cheung, CSS (corresponding author), Univ Illinois, Dept Psychol, 603 E Daniel St, Champaign, IL 61820 USA.</t>
  </si>
  <si>
    <t xml:space="preserve">scheung3@illinois.edu; pomerntz@illinois.edu</t>
  </si>
  <si>
    <t xml:space="preserve">Cheung, Cecilia/W-1160-2019</t>
  </si>
  <si>
    <t xml:space="preserve">Cheung, Cecilia/0000-0003-4902-775X</t>
  </si>
  <si>
    <t xml:space="preserve">NIMH NIH HHS [R01 MH057505, R01 MH57505, R01 MH057505-09] Funding Source: Medline</t>
  </si>
  <si>
    <t xml:space="preserve">10.1111/j.1467-8624.2011.01582.x</t>
  </si>
  <si>
    <t xml:space="preserve">759TC</t>
  </si>
  <si>
    <t xml:space="preserve">WOS:000290270300015</t>
  </si>
  <si>
    <t xml:space="preserve">Brown, KE; Medway, FJ</t>
  </si>
  <si>
    <t xml:space="preserve">Brown, Kimberly E.; Medway, Frederic J.</t>
  </si>
  <si>
    <t xml:space="preserve">School climate and teacher beliefs in a school effectively serving poor South Carolina (USA) African-American students: A case study</t>
  </si>
  <si>
    <t xml:space="preserve">school effectiveness; minority students; school climate; teacher expectations</t>
  </si>
  <si>
    <t xml:space="preserve">This study examined the roles of school climate, teacher expectations, and instructional practices in one elementary school in South Carolina (USA) that produced effective achievement outcomes with poor and minority students. Survey data, teacher interviews, and classroom videotaping was used to identify school characteristics and instructional behaviors of six teachers nominated by colleagues as exemplary. The school was characterized by an emphasis on high student expectations, school staff cohesiveness, engaging instruction, high parent involvement, and multicultural instruction integrated with curriculum. The practices identified are consistent with literature on effective American schools; and the practices are key aspects of the sound instruction of poor and minority children. Teachers stated that teacher education programs did not prepare them to teach these students and that they had to learn this on the job. (c) 2006 Elsevier Ltd. All rights reserved.</t>
  </si>
  <si>
    <t xml:space="preserve">Univ S Carolina, Dept Psychol, Columbia, SC 29208 USA</t>
  </si>
  <si>
    <t xml:space="preserve">University of South Carolina System; University of South Carolina Columbia</t>
  </si>
  <si>
    <t xml:space="preserve">Medway, FJ (corresponding author), Univ S Carolina, Dept Psychol, Columbia, SC 29208 USA.</t>
  </si>
  <si>
    <t xml:space="preserve">fmedway@sc.edu</t>
  </si>
  <si>
    <t xml:space="preserve">10.1016/j.tate.2006.11.002</t>
  </si>
  <si>
    <t xml:space="preserve">168ES</t>
  </si>
  <si>
    <t xml:space="preserve">WOS:000246506500015</t>
  </si>
  <si>
    <t xml:space="preserve">Hooley, C; Winters, AM; Pisciotta, C; Gopalan, G</t>
  </si>
  <si>
    <t xml:space="preserve">Hooley, Cole; Winters, Andrew M.; Pisciotta, Caterina; Gopalan, Geetha</t>
  </si>
  <si>
    <t xml:space="preserve">Caregiver-relevant perspectives from a multi-stakeholder collaborative advisory board on adapting a child mental health intervention to be delivered in child-welfare settings</t>
  </si>
  <si>
    <t xml:space="preserve">Mental health services; caregiver involvement; child welfare; implementation; evidence-based interventions; adaptation</t>
  </si>
  <si>
    <t xml:space="preserve">PSYCHOSOCIAL TREATMENTS; PROTECTIVE SERVICES; AFRICAN-AMERICAN; QUALITATIVE RESEARCH; ENGAGING FAMILIES; PARENTS; MODEL; IMPLEMENTATION; PERCEPTIONS; COMMUNITY</t>
  </si>
  <si>
    <t xml:space="preserve">Adapting evidence-based mental health interventions (EBI) to be provided in child welfare (CW) settings by CW workers could reduce barriers to families receiving mental health care. In order to promote implementation success, the adaptation of EBIs should include the perspectives of those who deliver and those who receive the EBI. The following study uses qualitative methods to elicit and analyze caregiver-relevant perspectives and adaption recommendations from CW stakeholders about the 4Rs and 2Ss Strengthening Families Program, an EBI for youth disruptive behavior disorders, to be implemented in CW settings. Recommendations included adjusting curriculum to better fit the culture of recipients and conveying the importance of openness and respect to providers.</t>
  </si>
  <si>
    <t xml:space="preserve">[Hooley, Cole] Brigham Young Univ, Sch Social Work, Provo, UT 84602 USA; [Winters, Andrew M.] Univ Louisville, Kent Sch Social Work, Louisville, KY 40292 USA; [Pisciotta, Caterina] CUNY, Grad Ctr, New York, NY USA; [Gopalan, Geetha] CUNY Hunter Coll, Silberman Sch Social Work, New York, NY 10021 USA</t>
  </si>
  <si>
    <t xml:space="preserve">Brigham Young University; University of Louisville; City University of New York (CUNY) System; City University of New York (CUNY) System; Hunter College (CUNY)</t>
  </si>
  <si>
    <t xml:space="preserve">Hooley, C (corresponding author), Brigham Young Univ, Sch Social Work, Provo, UT 84602 USA.</t>
  </si>
  <si>
    <t xml:space="preserve">cole_hooley@byu.edu</t>
  </si>
  <si>
    <t xml:space="preserve">Winters, Andrew/HMV-6299-2023</t>
  </si>
  <si>
    <t xml:space="preserve">Gopalan, Geetha/0000-0002-2600-8030; Winters, Andrew/0000-0002-9244-9803; Hooley, Cole/0000-0002-5361-5098</t>
  </si>
  <si>
    <t xml:space="preserve">National Institute of Mental Health (NIMH) [R21MH102544, T32 MH019960]</t>
  </si>
  <si>
    <t xml:space="preserve">National Institute of Mental Health (NIMH)(United States Department of Health &amp; Human ServicesNational Institutes of Health (NIH) - USANIH National Institute of Mental Health (NIMH))</t>
  </si>
  <si>
    <t xml:space="preserve">This study was funded by the National Institute of Mental Health (NIMH; R21MH102544 and T32 MH019960). The content is solely the responsibility of the authors and does not necessarily represent the official views of the National Institute of Mental Health or the National Institutes of Health.</t>
  </si>
  <si>
    <t xml:space="preserve">MAY 27</t>
  </si>
  <si>
    <t xml:space="preserve">10.1080/15548732.2020.1724238</t>
  </si>
  <si>
    <t xml:space="preserve">FEB 2020</t>
  </si>
  <si>
    <t xml:space="preserve">SO9LL</t>
  </si>
  <si>
    <t xml:space="preserve">WOS:000513883600001</t>
  </si>
  <si>
    <t xml:space="preserve">Cabrera, NJ; Fagan, J; Wight, V; Schadler, C</t>
  </si>
  <si>
    <t xml:space="preserve">Cabrera, Natasha J.; Fagan, Jay; Wight, Vanessa; Schadler, Cornelia</t>
  </si>
  <si>
    <t xml:space="preserve">Influence of Mother, Father, and Child Risk on Parenting and Children's Cognitive and Social Behaviors</t>
  </si>
  <si>
    <t xml:space="preserve">AFRICAN-AMERICAN; LOW-INCOME; EARLY INTERVENTION; CUMULATIVE RISK; PATERNAL INVOLVEMENT; HEAD-START; FAMILIES; COMPETENCE; DISCIPLINE; ADOLESCENT</t>
  </si>
  <si>
    <t xml:space="preserve">The association among mothers, fathers, and infants risk and cognitive and social behaviors at 24 months was examined using structual equation modeling and data on 4,200 on toddlers and their parents from the Early Childhood Longitudinal Study, Birth Cohort. There were 3 main findings. First, for cognitive outcomes, maternal risk was directly and indirectly linked to it through maternal sensitivity whereas paternal risk was only indirectly related through maternal sensitivity. Second, for social behaviors, maternal and paternal risks were indirectly linked through maternal sensitivity and father engagement. Third, maternal and paternal levels of risk were linked to maternal supportiveness whereas mothers and childrens risk were linked to paternal cognitive stimulation. Implications are that policy makers must take into account effects of mothers, childrens, and fathers risk on young childrens functioning.</t>
  </si>
  <si>
    <t xml:space="preserve">[Cabrera, Natasha J.] Univ Maryland, College Pk, MD 20742 USA; [Fagan, Jay] Temple Univ, Philadelphia, PA 19122 USA; [Wight, Vanessa] Columbia Univ, Mailman Sch Publ Hlth, New York, NY 10027 USA; [Schadler, Cornelia] Univ Vienna, A-1010 Vienna, Austria</t>
  </si>
  <si>
    <t xml:space="preserve">University System of Maryland; University of Maryland College Park; Pennsylvania Commonwealth System of Higher Education (PCSHE); Temple University; Columbia University; University of Vienna</t>
  </si>
  <si>
    <t xml:space="preserve">Cabrera, NJ (corresponding author), Univ Maryland, 3304 Benjamin Bldg 3304N, College Pk, MD 20742 USA.</t>
  </si>
  <si>
    <t xml:space="preserve">Schadler, Cornelia/ABB-7572-2020</t>
  </si>
  <si>
    <t xml:space="preserve">Schadler, Cornelia/0000-0002-5068-4573</t>
  </si>
  <si>
    <t xml:space="preserve">NOV-DEC</t>
  </si>
  <si>
    <t xml:space="preserve">10.1111/j.1467-8624.2011.01667.x</t>
  </si>
  <si>
    <t xml:space="preserve">849GD</t>
  </si>
  <si>
    <t xml:space="preserve">WOS:000297112700019</t>
  </si>
  <si>
    <t xml:space="preserve">Fan, WH; Williams, CM</t>
  </si>
  <si>
    <t xml:space="preserve">Fan, Weihua; Williams, Cathy M.</t>
  </si>
  <si>
    <t xml:space="preserve">The effects of parental involvement on students' academic self-efficacy, engagement and intrinsic motivation</t>
  </si>
  <si>
    <t xml:space="preserve">EDUCATIONAL PSYCHOLOGY</t>
  </si>
  <si>
    <t xml:space="preserve">academic self-efficacy; engagement; intrinsic motivation; parental involvement</t>
  </si>
  <si>
    <t xml:space="preserve">MIDDLE SCHOOL; AFRICAN-AMERICAN; ACHIEVEMENT; CLASSROOM; FAMILY; ELEMENTARY; TEACHER; PARTNERSHIPS; ORIENTATION; PERCEPTIONS</t>
  </si>
  <si>
    <t xml:space="preserve">This research examined whether various dimensions of parental involvement predicted 10th-grade students' motivation (engagement, self-efficacy towards maths and English, intrinsic motivation towards maths and English) using data from the Educational Longitudinal Study of 2002 (ELS 2002). Results showed that both parents' educational aspiration for their children and school-initiated contact with parents on benign school issues had strong positive effects on all five motivational outcomes. On the contrary, parent-school contact concerning students' school problems was negatively related to all five motivational outcomes investigated in the study. Additionally, parental advising positively predicted students' academic self-efficacy in English as well as intrinsic motivation towards English, and family rules for watching television were positively linked to students' engagement and intrinsic motivation towards both English and maths.</t>
  </si>
  <si>
    <t xml:space="preserve">[Fan, Weihua; Williams, Cathy M.] Univ Houston, Houston, TX 77004 USA</t>
  </si>
  <si>
    <t xml:space="preserve">University of Houston System; University of Houston</t>
  </si>
  <si>
    <t xml:space="preserve">Fan, WH (corresponding author), Univ Houston, Houston, TX 77004 USA.</t>
  </si>
  <si>
    <t xml:space="preserve">0144-3410</t>
  </si>
  <si>
    <t xml:space="preserve">1469-5820</t>
  </si>
  <si>
    <t xml:space="preserve">EDUC PSYCHOL-UK</t>
  </si>
  <si>
    <t xml:space="preserve">Educ. Psychol.</t>
  </si>
  <si>
    <t xml:space="preserve">PII 917692261</t>
  </si>
  <si>
    <t xml:space="preserve">10.1080/01443410903353302</t>
  </si>
  <si>
    <t xml:space="preserve">531PH</t>
  </si>
  <si>
    <t xml:space="preserve">WOS:000272679800004</t>
  </si>
  <si>
    <t xml:space="preserve">Jain, S; Cohen, AK; Kawashima-Ginsberg, K; Duarte, CD; Pope, A</t>
  </si>
  <si>
    <t xml:space="preserve">Jain, Sonia; Cohen, Alison K.; Kawashima-Ginsberg, Kei; Duarte, Catherine d. P.; Pope, Alexander</t>
  </si>
  <si>
    <t xml:space="preserve">Civic Engagement Among Youth Exposed to Community Violence: Directions for Research and Practice</t>
  </si>
  <si>
    <t xml:space="preserve">JOURNAL OF YOUTH DEVELOPMENT</t>
  </si>
  <si>
    <t xml:space="preserve">assets-based; civic engagement; community violence; resilience; urban youth; youth development</t>
  </si>
  <si>
    <t xml:space="preserve">ADVERSE CHILDHOOD EXPERIENCES; AFRICAN-AMERICAN; LOW-INCOME; DEVELOPMENTAL-ASSETS; ADOLESCENTS; FAMILY; ACTIVISM; RISK; MULTIDISCIPLINARY; PARTICIPATION</t>
  </si>
  <si>
    <t xml:space="preserve">Historically and contemporarily marginalized youth who are disproportionately exposed to community violence are often the same youth who are less likely to be civically engaged. However, the community violence and civic engagement literatures have not yet fully explored how these experiences may be linked in young people's lives and in relation to what other forces. Using developmental assets and ecological-transactional frameworks, we review the emerging literature on civic engagement among youth exposed to community violence and how external developmental assets and neighborhood collective efficacy may create opportunity for their increased civic engagement. We present numerous conceptually- and empirically-based hypotheses to further examine the intersections between exposure to community violence and youth civic engagement. Ultimately, we identify opportunities for intervention.</t>
  </si>
  <si>
    <t xml:space="preserve">[Jain, Sonia] DNA Global LLC, Oakland, CA 94611 USA; [Cohen, Alison K.] Univ San Francisco, Sch Management, Dept Publ &amp; Nonprofit Adm, San Francisco, CA 94117 USA; [Kawashima-Ginsberg, Kei] Tufts Univ, Ctr Informat &amp; Res Civ Learning &amp; Engagement, Medford, MA 02155 USA; [Duarte, Catherine d. P.] Univ Calif Berkeley, Sch Publ Hlth, Div Epidemiol, Berkeley, CA 94720 USA; [Pope, Alexander] Salisbury Univ, Dept Secondary &amp; Phys Educ, Salisbury, MD USA</t>
  </si>
  <si>
    <t xml:space="preserve">University of San Francisco; Tufts University; University of California System; University of California Berkeley; University System of Maryland; Salisbury University</t>
  </si>
  <si>
    <t xml:space="preserve">Jain, S (corresponding author), DNA Global LLC, Oakland, CA 94611 USA.</t>
  </si>
  <si>
    <t xml:space="preserve">sjain@datainaction.org; akcohen@usfca.edu; kei.kawashima_ginsberg@tufts.edu; catherine_duarte@berkeley.edu; axpope@salisbury.edu</t>
  </si>
  <si>
    <t xml:space="preserve">Cohen, Alison/0000-0001-9848-934X</t>
  </si>
  <si>
    <t xml:space="preserve">UNIV PITTSBURGH, UNIV LIBRARY SYSTEM</t>
  </si>
  <si>
    <t xml:space="preserve">PITTSBURGH</t>
  </si>
  <si>
    <t xml:space="preserve">3960 FORBES AVE, PITTSBURGH, PA 15260 USA</t>
  </si>
  <si>
    <t xml:space="preserve">2325-4017</t>
  </si>
  <si>
    <t xml:space="preserve">J YOUTH DEV</t>
  </si>
  <si>
    <t xml:space="preserve">J. Youth Dev.</t>
  </si>
  <si>
    <t xml:space="preserve">10.5195/jyd.2019.596</t>
  </si>
  <si>
    <t xml:space="preserve">HO5FL</t>
  </si>
  <si>
    <t xml:space="preserve">gold, Green Submitted</t>
  </si>
  <si>
    <t xml:space="preserve">WOS:000460948600002</t>
  </si>
  <si>
    <t xml:space="preserve">Milne, E; Wotherspoon, T</t>
  </si>
  <si>
    <t xml:space="preserve">Milne, Emily; Wotherspoon, Terry</t>
  </si>
  <si>
    <t xml:space="preserve">Alignment-Plus: alignment with schooling requirements and cultural-bridging among indigenous middle-class parents</t>
  </si>
  <si>
    <t xml:space="preserve">Indigenous peoples; family; school relationships; class inequality; Canada; parent cultural capital</t>
  </si>
  <si>
    <t xml:space="preserve">STUDENTS ACADEMIC-ACHIEVEMENT; AFRICAN-AMERICAN; RACIAL SOCIALIZATION; 1ST NATIONS; INVOLVEMENT; ENGAGEMENT; EDUCATION; INCLUSION; FAMILIES</t>
  </si>
  <si>
    <t xml:space="preserve">Education research demonstrates that positive and trusting family/school relationships support academic achievement but for many Indigenous parents in Canada legacies of residential schooling have made it difficult to develop strong bonds with schools and teachers. Drawing on interviews with 69 Indigenous parents and eight non-Indigenous parents of children who identify as Indigenous from two Canadian provinces, this study explores the intersection between family/school relationships and social class, and highlights distinct ways that middle-class Indigenous parents are involved in schooling. Shifting from a deficit approach to a strength based approach highlights existing resources and capacities among those who are comfortable and familiar with navigating the education system while also creating prospects to build on that capacity to empower others who are less familiar/comfortable.</t>
  </si>
  <si>
    <t xml:space="preserve">[Milne, Emily] MacEwan Univ, Sociol, Edmonton, AB, Canada; [Wotherspoon, Terry] Univ Saskatchewan, Sociol, Saskatoon, SK, Canada</t>
  </si>
  <si>
    <t xml:space="preserve">University of Saskatchewan</t>
  </si>
  <si>
    <t xml:space="preserve">Milne, E (corresponding author), MacEwan Univ, Sociol, Edmonton, AB, Canada.</t>
  </si>
  <si>
    <t xml:space="preserve">milnee4@macewan.ca</t>
  </si>
  <si>
    <t xml:space="preserve">Social Sciences and Humanities Research Council of Canada [430-2018-00251]</t>
  </si>
  <si>
    <t xml:space="preserve">Social Sciences and Humanities Research Council of Canada(Social Sciences and Humanities Research Council of Canada (SSHRC))</t>
  </si>
  <si>
    <t xml:space="preserve">This research was supported by the Social Sciences and Humanities Research Council of Canada. Award number: 430-2018-00251.</t>
  </si>
  <si>
    <t xml:space="preserve">10.1080/01425692.2019.1668749</t>
  </si>
  <si>
    <t xml:space="preserve">KA4SE</t>
  </si>
  <si>
    <t xml:space="preserve">WOS:000488179100001</t>
  </si>
  <si>
    <t xml:space="preserve">Kindermann, TA</t>
  </si>
  <si>
    <t xml:space="preserve">Kindermann, Thomas A.</t>
  </si>
  <si>
    <t xml:space="preserve">Effects of naturally existing peer groups on changes in academic engagement in a cohort of sixth graders</t>
  </si>
  <si>
    <t xml:space="preserve">SOCIAL NETWORK CENTRALITY; AFRICAN-AMERICAN; INDIVIDUAL DEVELOPMENT; CHILDRENS ENGAGEMENT; SCHOOL; ACHIEVEMENT; MOTIVATION; BEHAVIOR; FRIENDS; CONTEXT</t>
  </si>
  <si>
    <t xml:space="preserve">This study examined the effects of peer groups on changes in academic engagement in 11- to 13-year-old children. From the entire cohort of 366 sixth graders in a town, 87% participated at the beginning and end of the school year. Peer groups were assessed using socio-cognitive mapping; as an indicator of motivation, teachers reported on students' classroom engagement. Peer groups were homogeneous in terms of engagement, and despite considerable member turnover across time, their motivational composition remained fairly intact. Peer group engagement levels in the fall predicted changes in children's motivation across time. Although the magnitude of effects was relatively small, evidence for group influences persisted when controlling for peer selection and the influence of teacher and parent involvement.</t>
  </si>
  <si>
    <t xml:space="preserve">Portland State Univ, Dept Psychol, Portland, OR 97207 USA</t>
  </si>
  <si>
    <t xml:space="preserve">Portland State University</t>
  </si>
  <si>
    <t xml:space="preserve">Kindermann, TA (corresponding author), Portland State Univ, Dept Psychol, POB 751, Portland, OR 97207 USA.</t>
  </si>
  <si>
    <t xml:space="preserve">kindermannt@pdx.edu</t>
  </si>
  <si>
    <t xml:space="preserve">Kindermann, Thomas A/A-5307-2008</t>
  </si>
  <si>
    <t xml:space="preserve">Kindermann, Thomas A/0000-0003-4546-9649</t>
  </si>
  <si>
    <t xml:space="preserve">NICHD NIH HHS [1R15HD31687-01, 1R15 HD37848-01] Funding Source: Medline</t>
  </si>
  <si>
    <t xml:space="preserve">10.1111/j.1467-8624.2007.01060.x</t>
  </si>
  <si>
    <t xml:space="preserve">197AH</t>
  </si>
  <si>
    <t xml:space="preserve">WOS:000248524600010</t>
  </si>
  <si>
    <t xml:space="preserve">Encountering Beauty, Enacting Self-Love: Toward an Ethic of Black Self-Regard</t>
  </si>
  <si>
    <t xml:space="preserve">10.1111/jore.12401</t>
  </si>
  <si>
    <t xml:space="preserve">5W0IH</t>
  </si>
  <si>
    <t xml:space="preserve">WOS:000877605000001</t>
  </si>
  <si>
    <t xml:space="preserve">Anderson, RE; Jones, S; Anyiwo, N; McKenny, M; Gaylord-Harden, N</t>
  </si>
  <si>
    <t xml:space="preserve">Anderson, Riana Elyse; Jones, Shawn; Anyiwo, Nkemka; McKenny, Monique; Gaylord-Harden, Noni</t>
  </si>
  <si>
    <t xml:space="preserve">What's Race Got to Do With It? Racial Socialization's Contribution to Black Adolescent Coping</t>
  </si>
  <si>
    <t xml:space="preserve">AFRICAN-AMERICAN ADOLESCENTS; COMMUNITY VIOLENCE; PROTECTIVE FACTORS; DISCRIMINATION; STRESS; IDENTITY; STRATEGIES; EXPOSURE; YOUTH; CHILDHOOD</t>
  </si>
  <si>
    <t xml:space="preserve">While youth generally experience stressors from developmental milestones, Black youth also face racialized stressors. Racial socialization has been found to help Black youth cope with racialized stressors, but research has yet to show its contribution to coping beyond general socialization practices. This study examines how racial socialization contributes beyond that of general coping socialization to coping behaviors. Fifty-eight third-eighth-grade (M-age = 11.3, SD = 1.54) youth reported general coping socialization and racial socialization practices and coping behaviors. Results indicate that for engagement coping, racial socialization messages contributed significantly to parent-provided engaged socialization strategies. Implications are considered for the ways in which Black youth experience stress and require culturally specific practices for successful coping with frequently encountered stressors.</t>
  </si>
  <si>
    <t xml:space="preserve">[Anderson, Riana Elyse; Anyiwo, Nkemka] Univ Michigan, Ann Arbor, MI 48109 USA; [Jones, Shawn] Univ Penn, Philadelphia, PA 19104 USA; [McKenny, Monique] Univ Miami, Coral Gables, FL 33124 USA; [Gaylord-Harden, Noni] Loyola Univ, New Orleans, LA 70118 USA</t>
  </si>
  <si>
    <t xml:space="preserve">University of Michigan System; University of Michigan; University of Pennsylvania; University of Miami; Loyola University New Orleans</t>
  </si>
  <si>
    <t xml:space="preserve">Anderson, RE (corresponding author), Univ Michigan, Sch Publ Hlth, Dept Hlth Behav &amp; Hlth Educ, 1415 Washington Hts, Ann Arbor, MI 48109 USA.</t>
  </si>
  <si>
    <t xml:space="preserve">rianae@umich.edu</t>
  </si>
  <si>
    <t xml:space="preserve">Gaylord-Harden, Noni/0000-0002-0175-7684</t>
  </si>
  <si>
    <t xml:space="preserve">10.1111/jora.12440</t>
  </si>
  <si>
    <t xml:space="preserve">JP9EP</t>
  </si>
  <si>
    <t xml:space="preserve">Green Published, Green Accepted</t>
  </si>
  <si>
    <t xml:space="preserve">WOS:000498560500003</t>
  </si>
  <si>
    <t xml:space="preserve">Hughes, JN</t>
  </si>
  <si>
    <t xml:space="preserve">Hughes, Jan N.</t>
  </si>
  <si>
    <t xml:space="preserve">LONGITUDINAL EFFECTS OF TEACHER AND STUDENT PERCEPTIONS OF TEACHER-STUDENT RELATIONSHIP QUALITIES ON ACADEMIC ADJUSTMENT</t>
  </si>
  <si>
    <t xml:space="preserve">ELEMENTARY-SCHOOL-CHILDREN; AFRICAN-AMERICAN CHILDREN; STRESSFUL LIFE EVENTS; SELF-EFFICACY BELIEFS; SOCIAL SUPPORT; PROFESSIONAL-DEVELOPMENT; PEER ACCEPTANCE; CLASSROOM; KINDERGARTEN; ASSOCIATIONS</t>
  </si>
  <si>
    <t xml:space="preserve">The shared and unique effects of teacher and student reports of teacher-student relationship quality (TSRQ) in second and third grade on academic self-views, behavioral engagement, and achievement the following year were investigated in a sample of 714 academically at-risk students. Teacher and student reports of teacher-student support and conflict showed low correspondence. As a block, teacher and student reports of TSRQ predicted all outcomes, above prior performance on that outcome and background variables. Student reports uniquely predicted school belonging, perceived academic competence, and math achievement. Teacher reports uniquely predicted behavioral engagement and child-perceived academic competence. Teacher and student reports of the teacher-student relationship assess largely different constructs that predict different outcomes. Implications of findings for practice and research are discussed.</t>
  </si>
  <si>
    <t xml:space="preserve">Texas A&amp;M Univ, Dept Educ Psychol, College Stn, TX 77843 USA</t>
  </si>
  <si>
    <t xml:space="preserve">Hughes, JN (corresponding author), Texas A&amp;M Univ, Dept Educ Psychol, College Stn, TX 77843 USA.</t>
  </si>
  <si>
    <t xml:space="preserve">10.1086/660686</t>
  </si>
  <si>
    <t xml:space="preserve">813TZ</t>
  </si>
  <si>
    <t xml:space="preserve">WOS:000294394400003</t>
  </si>
  <si>
    <t xml:space="preserve">Rietmann, F; Schildmann, M; Arni, C; Cook, DT; Giuriato, D; Göhlsdorf, N; Muigai, W</t>
  </si>
  <si>
    <t xml:space="preserve">Rietmann, Felix; Schildmann, Mareike; Arni, Caroline; Cook, Daniel Thomas; Giuriato, Davide; Gohlsdorf, Novina; Muigai, Wangui</t>
  </si>
  <si>
    <t xml:space="preserve">Knowledge of childhood: materiality, text, and the history of science - an interdisciplinary round table discussion</t>
  </si>
  <si>
    <t xml:space="preserve">BRITISH JOURNAL FOR THE HISTORY OF SCIENCE</t>
  </si>
  <si>
    <t xml:space="preserve">CHILDREN; LIFE</t>
  </si>
  <si>
    <t xml:space="preserve">This round table discussion takes the diversity of discourse and practice shaping modern knowledge about childhood as an opportunity to engage with recent historiographical approaches in the history of science. It draws attention to symmetries and references among scientific, material, literary and artistic cultures and their respective forms of knowledge. The five participating scholars come from various fields in the humanities and social sciences and allude to historiographical and methodological questions through a range of examples. Topics include the emergence of children's rooms in US consumer magazines, research on the unborn in nineteenth-century sciences of development, the framing of autism in nascent child psychiatry, German literary discourses about the child's initiation into writing, and the sociopolitics of racial identity in the photographic depiction of African American infant corpses in the early twentieth century. Throughout the course of the paper, childhood emerges as a topic particularly amenable to interdisciplinary perspectives that take the history of science as part of a broader history of knowledge.</t>
  </si>
  <si>
    <t xml:space="preserve">[Rietmann, Felix] Princeton Univ, Program Hist Sci, 129 Dickinson Hall, Princeton, NJ 08544 USA; [Schildmann, Mareike] Univ Zurich, Deutsch Seminar, Schonberggasse 9, CH-8001 Zurich, Switzerland</t>
  </si>
  <si>
    <t xml:space="preserve">Princeton University; University of Zurich</t>
  </si>
  <si>
    <t xml:space="preserve">Rietmann, F (corresponding author), Princeton Univ, Program Hist Sci, 129 Dickinson Hall, Princeton, NJ 08544 USA.</t>
  </si>
  <si>
    <t xml:space="preserve">rietmann@princeton.edu; mareike.schildmann@ds.uzh.ch</t>
  </si>
  <si>
    <t xml:space="preserve">Rietmann, Felix E./0000-0002-0966-0529</t>
  </si>
  <si>
    <t xml:space="preserve">Princeton-Humboldt Strategic Partnership Program; Das Wissen in der Literatur PhD net at Humboldt University of Berlin; Center for Collaborative History; Program in the History of Science at Princeton University</t>
  </si>
  <si>
    <t xml:space="preserve">We are grateful for generous support from the Princeton-Humboldt Strategic Partnership Program, the Das Wissen in der Literatur PhD net at Humboldt University of Berlin, the Center for Collaborative History and the Program in the History of Science at Princeton University. We also thank Katja Guenther, Michael Gordin, Yael Geller, Joyce Laineand two anonymous reviewers for comments on earlier drafts of the article.</t>
  </si>
  <si>
    <t xml:space="preserve">0007-0874</t>
  </si>
  <si>
    <t xml:space="preserve">1474-001X</t>
  </si>
  <si>
    <t xml:space="preserve">BRIT J HIST SCI</t>
  </si>
  <si>
    <t xml:space="preserve">Br. J. Hist. Sci.</t>
  </si>
  <si>
    <t xml:space="preserve">10.1017/S000708741700005X</t>
  </si>
  <si>
    <t xml:space="preserve">History &amp; Philosophy Of Science</t>
  </si>
  <si>
    <t xml:space="preserve">History &amp; Philosophy of Science</t>
  </si>
  <si>
    <t xml:space="preserve">ER5DU</t>
  </si>
  <si>
    <t xml:space="preserve">WOS:000398822500005</t>
  </si>
  <si>
    <t xml:space="preserve">Penner, EK</t>
  </si>
  <si>
    <t xml:space="preserve">Penner, Emily K.</t>
  </si>
  <si>
    <t xml:space="preserve">Early parenting and the reduction of educational inequality in childhood and adolescence</t>
  </si>
  <si>
    <t xml:space="preserve">Achievement; inequality; parenting</t>
  </si>
  <si>
    <t xml:space="preserve">STUDENTS ACADEMIC-ACHIEVEMENT; SCHOOL PERFORMANCE; EARLY INTERVENTION; AFRICAN-AMERICAN; ECONOMIC DEPRIVATION; SOCIOECONOMIC-STATUS; ETHNIC-DIFFERENCES; HOME-ENVIRONMENT; SOCIAL-CLASS; FOLLOW-UP</t>
  </si>
  <si>
    <t xml:space="preserve">Socioeconomic status (SES) differences in parenting are often implicated in widening the SES-achievement gap. Using nationally representative data (N = 12,887), the author tested for variation across SES in the types and intensity of parenting behaviors utilized and then examined SES differences in the relationship between parenting and student achievement growth from kindergarten to Grade 8. Exploratory factor analysis identifies three dimensions of early parenting: Educational engagement, stimulating parent-child interaction, and discursive discipline. Regression results indicate that all three are used most heavily by high-SES families. However, only educational engagement consistently predicts achievement growth. Surprisingly, it is positively associated with achievement for lower-, but not higher-SES students in Grades 1-8. Further, educational engagement is beneficial for low-SES children because it is particularly beneficial for low-achieving students, consistent with a compensatory hypothesis.</t>
  </si>
  <si>
    <t xml:space="preserve">[Penner, Emily K.] Univ Calif Irvine, Sch Educ, 3200 Educ Bldg, Irvine, CA 92617 USA</t>
  </si>
  <si>
    <t xml:space="preserve">University of California System; University of California Irvine</t>
  </si>
  <si>
    <t xml:space="preserve">Penner, EK (corresponding author), Univ Calif Irvine, Sch Educ, 3200 Educ Bldg, Irvine, CA 92617 USA.</t>
  </si>
  <si>
    <t xml:space="preserve">pennere@uci.edu</t>
  </si>
  <si>
    <t xml:space="preserve">Penner, Emily/0000-0003-4649-351X</t>
  </si>
  <si>
    <t xml:space="preserve">Eunice Kennedy Shriver National Institute of Child Health &amp; Human Development of the National Institutes of Health [P01HD065704]; Institute for Education Sciences [R305B130017]</t>
  </si>
  <si>
    <t xml:space="preserve">Eunice Kennedy Shriver National Institute of Child Health &amp; Human Development of the National Institutes of Health; Institute for Education Sciences</t>
  </si>
  <si>
    <t xml:space="preserve">Research reported in this article was supported by the Eunice Kennedy Shriver National Institute of Child Health &amp; Human Development of the National Institutes of Health under Award Numbers P01HD065704 and by the Institute for Education Sciences under Award Number R305B130017. The content is solely the responsibility of the author and does not necessarily represent the official views of the National Institutes of Health or the Institute for Education Sciences.</t>
  </si>
  <si>
    <t xml:space="preserve">10.1080/00220671.2016.1246407</t>
  </si>
  <si>
    <t xml:space="preserve">GJ1LP</t>
  </si>
  <si>
    <t xml:space="preserve">WOS:000435017600008</t>
  </si>
  <si>
    <t xml:space="preserve">Moses, JO; Villodas, MT</t>
  </si>
  <si>
    <t xml:space="preserve">Moses, Jacqueline O.; Villodas, Miguel T.</t>
  </si>
  <si>
    <t xml:space="preserve">The Potential Protective Role of Peer Relationships on School Engagement in At-Risk Adolescents</t>
  </si>
  <si>
    <t xml:space="preserve">ACEs; Peer relationships; School engagement; Adolescents; Protective factor; Adversity</t>
  </si>
  <si>
    <t xml:space="preserve">ADVERSE CHILDHOOD EXPERIENCES; FRIENDSHIP QUALITY; ACADEMIC-PERFORMANCE; SOCIAL-DEVELOPMENT; NATIONAL SAMPLE; HEALTH OUTCOMES; SELF-ESTEEM; LIFE EVENTS; RESILIENCE; MALTREATMENT</t>
  </si>
  <si>
    <t xml:space="preserve">Negative outcomes associated with adverse childhood experiences are well established, but little is known about protective factors that could promote positive adjustment among high-risk youth. This study examined the potential protective role of positive peer relationships in the association between adverse childhood experiences and school engagement among at-risk adolescents. Data were collected prospectively from birth until age 16 from 831 diverse adolescents (52.6% female; 54% African American, 24% Caucasian) who were at-risk for family violence and their caregivers. The significant and negative associations between adversities and school engagement outcomes at age 16 were mitigated by peer intimacy and companionship and exacerbated by peer conflict. The findings underscore the importance of fostering positive peer relationships for improving school engagement among at-risk adolescents.</t>
  </si>
  <si>
    <t xml:space="preserve">[Moses, Jacqueline O.; Villodas, Miguel T.] Florida Int Univ, Dept Psychol, Miami, FL 33199 USA; [Moses, Jacqueline O.; Villodas, Miguel T.] Florida Int Univ, Ctr Children &amp; Families, Miami, FL 33199 USA</t>
  </si>
  <si>
    <t xml:space="preserve">State University System of Florida; Florida International University; State University System of Florida; Florida International University</t>
  </si>
  <si>
    <t xml:space="preserve">Moses, JO (corresponding author), Florida Int Univ, Dept Psychol, Miami, FL 33199 USA.;Moses, JO (corresponding author), Florida Int Univ, Ctr Children &amp; Families, Miami, FL 33199 USA.</t>
  </si>
  <si>
    <t xml:space="preserve">jmose022@fiu.edu</t>
  </si>
  <si>
    <t xml:space="preserve">Villodas, Miguel/0000-0002-2815-9481</t>
  </si>
  <si>
    <t xml:space="preserve">Children's Bureau, Office on Child Abuse and Neglect, Administration for Children, Youth, and Families</t>
  </si>
  <si>
    <t xml:space="preserve">The authors would like to acknowledge and thank all the LONGSCAN principal investigators, coordinating center, and study staff. We would also like to thank the youth and families of the LONGSCAN study for providing their time and valuable information. This research was supported by grants to the Consortium for Longitudinal Studies on Child Abuse and Neglect (LONGSCAN) from the Children's Bureau, Office on Child Abuse and Neglect, Administration for Children, Youth, and Families.</t>
  </si>
  <si>
    <t xml:space="preserve">10.1007/s10964-017-0644-1</t>
  </si>
  <si>
    <t xml:space="preserve">FL8ML</t>
  </si>
  <si>
    <t xml:space="preserve">WOS:000414503800001</t>
  </si>
  <si>
    <t xml:space="preserve">Iruka, IU</t>
  </si>
  <si>
    <t xml:space="preserve">Iruka, Iheoma U.</t>
  </si>
  <si>
    <t xml:space="preserve">PREDICTORS OF INFANT AND TODDLER BLACK BOYS' EARLY LEARNING: SEIZING OPPORTUNITIES AND MINIMIZING RISKS</t>
  </si>
  <si>
    <t xml:space="preserve">Black boys; infants; toddler; health; parenting; poverty; education</t>
  </si>
  <si>
    <t xml:space="preserve">AFRICAN-AMERICAN; EARLY-CHILDHOOD; RACIAL SOCIALIZATION; SOCIOECONOMIC-STATUS; POVERTY; RACE; ASSOCIATION; LITERACY; OUTCOMES; SUPPORT</t>
  </si>
  <si>
    <t xml:space="preserve">Using the Early Childhood Longitudinal Study, Birth Cohort (ECLS-B) data set (U.S. Department of Education Institute of Education Sciences, National Center for Education Statistics, 2001), this study examined child, family, and community factors in the early years (infant and toddler years) to predict the cognitive and language outcomes for preschool-age Black boys in relation to Black girls and White boys. Findings indicate that Black children face many challenges, with Black boys experiencing less sensitive parenting as compared to their peers. We live in a highly complex, racialized environment. While there are universal indicators that predict children's preschool outcomes such as strong social positioning and positive parenting, there are, in addition, some indicators that are more beneficial for Black boys' early development, including a stable, less urban home environment with parents engaging in tough love.</t>
  </si>
  <si>
    <t xml:space="preserve">[Iruka, Iheoma U.] Univ Nebraska, Omaha, NE 68182 USA</t>
  </si>
  <si>
    <t xml:space="preserve">University of Nebraska System</t>
  </si>
  <si>
    <t xml:space="preserve">Iruka, IU (corresponding author), Univ Nebraska, Buffett Early Childhood Inst, 6001 Dodge St,CEC 228, Omaha, NE 68182 USA.</t>
  </si>
  <si>
    <t xml:space="preserve">iiruka@nebraska.edu</t>
  </si>
  <si>
    <t xml:space="preserve">10.1002/imhj.21615</t>
  </si>
  <si>
    <t xml:space="preserve">EK1KS</t>
  </si>
  <si>
    <t xml:space="preserve">WOS:000393684800008</t>
  </si>
  <si>
    <t xml:space="preserve">Taylor, EV</t>
  </si>
  <si>
    <t xml:space="preserve">Taylor, Edd V.</t>
  </si>
  <si>
    <t xml:space="preserve">The Purchasing Practice of Low-Income Students: The Relationship to Mathematical Development</t>
  </si>
  <si>
    <t xml:space="preserve">JOURNAL OF THE LEARNING SCIENCES</t>
  </si>
  <si>
    <t xml:space="preserve">1ST-GRADE</t>
  </si>
  <si>
    <t xml:space="preserve">The purpose of this 2-part study was to explore the mathematical and purchasing competencies present in students' engagement in shopping practices in a low-income African American neighborhood. Study 1 consisted of in situ analyses of children's shopping activities at a local store, revealing the variety of arithmetic tasks that emerged in relation to varied artifacts, shopping routines, social norms, and clerk support. In an effort to reveal competencies that could not be measured through observation alone, Study 2 consisted of individual interviews of 30 first and second graders about tasks that required them to purchase items at a mock store. Analyses revealed both strategies that were frequently and infrequently associated with successful purchasing and the relationship between children's strategy choices and the demands of particular purchases. This research documents the many mathematical competencies children present that may not be captured in traditional school assessments and considers how this prior knowledge might be used to inform instruction and treatments of sociocultural frameworks.</t>
  </si>
  <si>
    <t xml:space="preserve">[Taylor, Edd V.] Northwestern Univ, Dept Learning Sci, Evanston, IL 60208 USA</t>
  </si>
  <si>
    <t xml:space="preserve">Northwestern University</t>
  </si>
  <si>
    <t xml:space="preserve">Taylor, EV (corresponding author), 2120 Campus Dr, Evanston, IL 60208 USA.</t>
  </si>
  <si>
    <t xml:space="preserve">edd-taylor@northwestern.edu</t>
  </si>
  <si>
    <t xml:space="preserve">1050-8406</t>
  </si>
  <si>
    <t xml:space="preserve">1532-7809</t>
  </si>
  <si>
    <t xml:space="preserve">J LEARN SCI</t>
  </si>
  <si>
    <t xml:space="preserve">J. Learn. Sci.</t>
  </si>
  <si>
    <t xml:space="preserve">10.1080/10508400903013462</t>
  </si>
  <si>
    <t xml:space="preserve">503EF</t>
  </si>
  <si>
    <t xml:space="preserve">WOS:000270514800003</t>
  </si>
  <si>
    <t xml:space="preserve">Mattingly, C</t>
  </si>
  <si>
    <t xml:space="preserve">Mattingly, Cheryl</t>
  </si>
  <si>
    <t xml:space="preserve">Moral Selves and Moral Scenes: Narrative Experiments in Everyday Life</t>
  </si>
  <si>
    <t xml:space="preserve">ETHNOS</t>
  </si>
  <si>
    <t xml:space="preserve">ethics; narrative; care of the self; moral transformation; anthropology of suffering</t>
  </si>
  <si>
    <t xml:space="preserve">ETHICS; ANTHROPOLOGY</t>
  </si>
  <si>
    <t xml:space="preserve">Through what kind of inaugural scenes is the moral self born? And what are the practices, within that scene, through which one tries to become a moral person, or a different sort of moral self, a person one is not but wishes to be? These questions are at the heart of the recent ethical turn in anthropology and sociocultural studies more broadly. In this paper, I explore three moral imaginaries: the trial, the artisan workshop and the moral laboratory. Turning to ethnographic material, I compare how these social imaginaries illuminate the moral work of people engaged in trying to create good lives for themselves and those they care about. Drawing upon a long-term study of a group of African-American families caring for children with significant illnesses and disabilities, I examine people's attempts to transform not only themselves but also the social and material spaces in which they live.</t>
  </si>
  <si>
    <t xml:space="preserve">Univ So Calif, Los Angeles, CA 90089 USA</t>
  </si>
  <si>
    <t xml:space="preserve">Mattingly, C (corresponding author), Univ So Calif, Los Angeles, CA 90089 USA.</t>
  </si>
  <si>
    <t xml:space="preserve">NICHD NIH HHS [R01 HD038878] Funding Source: Medline</t>
  </si>
  <si>
    <t xml:space="preserve">0014-1844</t>
  </si>
  <si>
    <t xml:space="preserve">1469-588X</t>
  </si>
  <si>
    <t xml:space="preserve">Ethnos</t>
  </si>
  <si>
    <t xml:space="preserve">SEP 1</t>
  </si>
  <si>
    <t xml:space="preserve">10.1080/00141844.2012.691523</t>
  </si>
  <si>
    <t xml:space="preserve">Anthropology</t>
  </si>
  <si>
    <t xml:space="preserve">225QS</t>
  </si>
  <si>
    <t xml:space="preserve">WOS:000324978000001</t>
  </si>
  <si>
    <t xml:space="preserve">Destin, M; Oyserman, D</t>
  </si>
  <si>
    <t xml:space="preserve">Destin, Mesmin; Oyserman, Daphna</t>
  </si>
  <si>
    <t xml:space="preserve">From Assets to School Outcomes: How Finances Shape Children's Perceived Possibilities and Intentions</t>
  </si>
  <si>
    <t xml:space="preserve">PSYCHOLOGICAL SCIENCE</t>
  </si>
  <si>
    <t xml:space="preserve">POSSIBLE SELVES; EXPECTATIONS</t>
  </si>
  <si>
    <t xml:space="preserve">People do not always take action to attain their desired possible selves-after all, whether consciously or nonconsciously, taking current action makes sense if there is an open path toward attaining the desired self, but not if paths are closed. Following this logic, children from families with fewer assets may lower their expectations for school success and plan to engage in less effort in school. To test this hypothesis, we examined the impact of experimentally manipulating mind-set about college as either closed (expensive) or open (can be paid for with need-based financial aid) among low-income early adolescents. Adolescents assigned to an open-path condition expected higher grades than those assigned to a closed-path condition (Study 1, n = 48, predominantly Hispanic and Latino seventh graders) and planned to spend more time on homework than those assigned to a no-prime control condition (Study 2, n = 48, predominantly African American seventh graders).</t>
  </si>
  <si>
    <t xml:space="preserve">[Oyserman, Daphna] Univ Michigan, Inst Social Res, Ann Arbor, MI 48106 USA</t>
  </si>
  <si>
    <t xml:space="preserve">Oyserman, D (corresponding author), Univ Michigan, Inst Social Res, 426 Thompson Ave, Ann Arbor, MI 48106 USA.</t>
  </si>
  <si>
    <t xml:space="preserve">daphna.oyserman@umich.edu</t>
  </si>
  <si>
    <t xml:space="preserve">Oyserman, Daphna/U-3207-2019</t>
  </si>
  <si>
    <t xml:space="preserve">Oyserman, Daphna/0000-0002-2727-2167</t>
  </si>
  <si>
    <t xml:space="preserve">NIMH NIH HHS [T32 MH63057] Funding Source: Medline</t>
  </si>
  <si>
    <t xml:space="preserve">0956-7976</t>
  </si>
  <si>
    <t xml:space="preserve">1467-9280</t>
  </si>
  <si>
    <t xml:space="preserve">PSYCHOL SCI</t>
  </si>
  <si>
    <t xml:space="preserve">Psychol. Sci.</t>
  </si>
  <si>
    <t xml:space="preserve">10.1111/j.1467-9280.2009.02309.x</t>
  </si>
  <si>
    <t xml:space="preserve">430BC</t>
  </si>
  <si>
    <t xml:space="preserve">WOS:000264962800004</t>
  </si>
  <si>
    <t xml:space="preserve">Crosnoe, R; Ansari, A; Purtell, KM; Wu, NN</t>
  </si>
  <si>
    <t xml:space="preserve">Crosnoe, Robert; Ansari, Arya; Purtell, Kelly M.; Wu, Nina</t>
  </si>
  <si>
    <t xml:space="preserve">Latin American Immigration, Maternal Education, and Approaches to Managing Children's Schooling in the United States</t>
  </si>
  <si>
    <t xml:space="preserve">immigrants; Latinos; parent education; parent involvement; policy; school readiness</t>
  </si>
  <si>
    <t xml:space="preserve">ACADEMIC-ACHIEVEMENT; INVOLVEMENT; PARENTS; INCOME; MOTHERS; GROWTH; MODELS; MATH</t>
  </si>
  <si>
    <t xml:space="preserve">Concerted cultivation is the active parental management of children's educations that, because it differs by race/ethnicity, nativity, and socioeconomic status, plays a role in early educational disparities. Analyses of the Early Childhood Longitudinal Study-Kindergarten Cohort (n=10,913) revealed that foreign-born Latina mothers were generally less likely to engage in school-based activities, enroll children in extracurricular activities, or provide educational materials at home when children were at the start of elementary school than were U.S.-born White, African American, and Latina mothers, in part because of their lower educational attainment. Within the foreign-born Latina sample, the link between maternal education and the three concerted cultivation behaviors did not vary by whether the education was attained in the United States or Latin America. Higher maternal education appeared to matter somewhat more to parenting when children were girls and had higher achievement.</t>
  </si>
  <si>
    <t xml:space="preserve">[Crosnoe, Robert; Ansari, Arya] Univ Texas Austin, Populat Res Ctr, 305 East 23rd St,G1800, Austin, TX 78712 USA; [Purtell, Kelly M.] Ohio State Univ, Dept Human Sci, 130C Campbell Hall,1787 Neil Ave, Columbus, OH 43210 USA; [Wu, Nina] Childrens Council San Francisco, 445 Church St, San Francisco, CA 94114 USA</t>
  </si>
  <si>
    <t xml:space="preserve">University of Texas System; University of Texas Austin; University System of Ohio; Ohio State University</t>
  </si>
  <si>
    <t xml:space="preserve">Crosnoe, R; Ansari, A (corresponding author), Univ Texas Austin, Populat Res Ctr, 305 East 23rd St,G1800, Austin, TX 78712 USA.;Purtell, KM (corresponding author), Ohio State Univ, Dept Human Sci, 130C Campbell Hall,1787 Neil Ave, Columbus, OH 43210 USA.;Wu, NN (corresponding author), Childrens Council San Francisco, 445 Church St, San Francisco, CA 94114 USA.</t>
  </si>
  <si>
    <t xml:space="preserve">crosnoe@austin.utexas.edu; aansari@utexas.edu; purtell.15@osu.edu; ninawu85@gmail.com</t>
  </si>
  <si>
    <t xml:space="preserve">Purtell, Kelly/0000-0002-7744-7543; Ansari, Arya/0000-0001-5033-9668</t>
  </si>
  <si>
    <t xml:space="preserve">National Institute of Child Health and Human Development [R01 HD055359-02S1, R01 HD055359, R24 HD42849, T32 HD007081-35, F32 HD069121, F31 HD061216-01]</t>
  </si>
  <si>
    <t xml:space="preserve">The authors acknowledge the support of grants from the National Institute of Child Health and Human Development (R01 HD055359-02S1; PI: Robert Crosnoe; R01 HD055359, PI: Robert Crosnoe; R24 HD42849, PI: Mark Hayward; T32 HD007081-35, PI: Kelly Raley; F32 HD069121, PI: Kelly Purtell; F31 HD061216-01, PI: Nina Wu) to the Population Research Center, University of Texas at Austin. Opinions reflect those of the authors and not necessarily those of the granting agencies.</t>
  </si>
  <si>
    <t xml:space="preserve">10.1111/jomf.12250</t>
  </si>
  <si>
    <t xml:space="preserve">DG7SE</t>
  </si>
  <si>
    <t xml:space="preserve">WOS:000372283200004</t>
  </si>
  <si>
    <t xml:space="preserve">Fox, GL; Nordquist, VM; Billen, RM; Savoca, EF</t>
  </si>
  <si>
    <t xml:space="preserve">Fox, Greer L.; Nordquist, Vey M.; Billen, Rhett M.; Savoca, Emily Furst</t>
  </si>
  <si>
    <t xml:space="preserve">Father Involvement and Early Intervention: Effects of Empowerment and Father Role Identity</t>
  </si>
  <si>
    <t xml:space="preserve">early intervention; empowerment; family-centered practices; father involvement</t>
  </si>
  <si>
    <t xml:space="preserve">PATERNAL INVOLVEMENT; AFRICAN-AMERICAN; CHILDREN; FAMILIES; MOTHERS; PARENT; NONRESIDENT; PROGRAMS; STRESS; PRESCHOOL</t>
  </si>
  <si>
    <t xml:space="preserve">The family-centered service delivery model used in early intervention is meant to empower families of children with disabilities. The present analysis examined the effects of empowerment and father identity on father involvement with children with disabilities. Father involvement was measured using three indices: attachment (i.e., feeling a strong connection to the child), engagement (i.e., participating in activities with the child), and responsibility (i.e., meeting the child's needs). Father empowerment and father identity, measured as salience, satisfaction, and reflected appraisals, consistently predicted higher levels of father involvement in hierarchical regression models. In addition, mediation analyses revealed that father identity partially mediated the relationship between empowerment and father involvement. These findings support the family-centered service delivery model and suggest that it may be able to improve the lives of children with disabilities by enhancing father role identity and subsequent fathering activities.</t>
  </si>
  <si>
    <t xml:space="preserve">[Fox, Greer L.; Nordquist, Vey M.; Billen, Rhett M.; Savoca, Emily Furst] Univ Tennessee, Knoxville, TN 37996 USA</t>
  </si>
  <si>
    <t xml:space="preserve">University of Tennessee System; University of Tennessee Knoxville</t>
  </si>
  <si>
    <t xml:space="preserve">Fox, GL (corresponding author), Univ Tennessee, Dept Child &amp; Family Studies, 1215 W Cumberland Ave,115 Jessie Harris Bldg, Knoxville, TN 37996 USA.</t>
  </si>
  <si>
    <t xml:space="preserve">glfox@utk.edu; rbillen@utk.edu</t>
  </si>
  <si>
    <t xml:space="preserve">10.1111/fare.12156</t>
  </si>
  <si>
    <t xml:space="preserve">CQ8GU</t>
  </si>
  <si>
    <t xml:space="preserve">WOS:000360845700001</t>
  </si>
  <si>
    <t xml:space="preserve">Gregory, A; Ripski, MB</t>
  </si>
  <si>
    <t xml:space="preserve">Gregory, Anne; Ripski, Michael B.</t>
  </si>
  <si>
    <t xml:space="preserve">Adolescent trust in teachers: Implications for behavior in the high school classroom</t>
  </si>
  <si>
    <t xml:space="preserve">AFRICAN-AMERICAN; STUDENTS; URBAN; PERCEPTIONS; ENGAGEMENT; AUTHORITY; CHILDREN; SUPPORT; GENDER; RACE</t>
  </si>
  <si>
    <t xml:space="preserve">Cooperative behavior is important for well-functioning high school classrooms in which students trust their teachers and actively engage in academic tasks. Yet, discipline referrals for disruption and defiance are all too common and can result in lost instructional time and increased teacher stress. As such, more needs to be understood about trusting and cooperative interactions in classrooms. This study examined teachers' relational approach to discipline as a predictor of high school students' behavior and their trust in teacher authority. Findings from interviews and surveys with 32 teachers and 32 discipline-referred students supported a mediational model; the association between a relational approach to discipline and cooperative or defiant behavior was mediated by adolescents' perceptions of their teachers as trustworthy authority figures. Teachers may earn the trust and cooperation of students if they use relationship building to prevent discipline problems. Implications for school psychologists' consultation with teachers and the racial discipline gap are discussed.</t>
  </si>
  <si>
    <t xml:space="preserve">[Gregory, Anne] Univ Virginia, Curry Programs Clin, Charlottesville, VA 22903 USA; [Gregory, Anne] Univ Virginia, Sch Psychol, Charlottesville, VA 22903 USA</t>
  </si>
  <si>
    <t xml:space="preserve">University of Virginia; University of Virginia</t>
  </si>
  <si>
    <t xml:space="preserve">Gregory, A (corresponding author), Curry Sch Educ, 147 Ruffner Hall, Charlottesville, VA 22904 USA.</t>
  </si>
  <si>
    <t xml:space="preserve">agregory@virginia.edu</t>
  </si>
  <si>
    <t xml:space="preserve">NATL ASSOC SCHOOL PSYCHOLOGISTS</t>
  </si>
  <si>
    <t xml:space="preserve">BETHESDA</t>
  </si>
  <si>
    <t xml:space="preserve">4340 EAST WEST HWY, STE 402, BETHESDA, MD 20814 USA</t>
  </si>
  <si>
    <t xml:space="preserve">0279-6015</t>
  </si>
  <si>
    <t xml:space="preserve">356UA</t>
  </si>
  <si>
    <t xml:space="preserve">WOS:000259801900006</t>
  </si>
  <si>
    <t xml:space="preserve">Lee, J</t>
  </si>
  <si>
    <t xml:space="preserve">Lee, Jinhee</t>
  </si>
  <si>
    <t xml:space="preserve">Child gender, ethnic difference, and the development of father engagement during early childhood</t>
  </si>
  <si>
    <t xml:space="preserve">Parenting; fathering; father engagement; child gender; father ethnicity; Asian fathers</t>
  </si>
  <si>
    <t xml:space="preserve">PATERNAL INVOLVEMENT; AFRICAN-AMERICAN; FAMILIES; RESIDENT; ASSOCIATIONS; PREDICTORS; BEHAVIORS; CONTEXT; CHINESE; LINKS</t>
  </si>
  <si>
    <t xml:space="preserve">This study examined the effect that children's gender had on the development of fathers' engagement during early childhood as well as gender's moderating effect in the link between fathers' ethnicity and their engagement. The study used panel data on Asian, Black, and White fathers' engagement from the Fragile Families and Child Wellbeing Study. The main findings are as follows. First, fathers had higher levels of engagement with boys than with girls during the first year of the children's lives. Second, fathers' engagement with girls increased more over time than did their engagement with boys. Third, Asian fathers had lower levels of engagement with their children than did White or Black fathers during the first year of the children's lives. Fourth, particularly for Asian fathers, the effect that fathers' ethnicity had on their engagement with their children was moderated by the children's gender.</t>
  </si>
  <si>
    <t xml:space="preserve">[Lee, Jinhee] Silla Univ, Dept Counseling Psychol &amp; Welf, 140 Baegyang Daero Blvd,700 Beon Gil Rd, Busan, South Korea</t>
  </si>
  <si>
    <t xml:space="preserve">Silla University</t>
  </si>
  <si>
    <t xml:space="preserve">Lee, J (corresponding author), Silla Univ, Dept Counseling Psychol &amp; Welf, 140 Baegyang Daero Blvd,700 Beon Gil Rd, Busan, South Korea.</t>
  </si>
  <si>
    <t xml:space="preserve">jinhlee@silla.ac.kr</t>
  </si>
  <si>
    <t xml:space="preserve">APR 26</t>
  </si>
  <si>
    <t xml:space="preserve">10.1080/03004430.2020.1828397</t>
  </si>
  <si>
    <t xml:space="preserve">OCT 2020</t>
  </si>
  <si>
    <t xml:space="preserve">0P7HO</t>
  </si>
  <si>
    <t xml:space="preserve">WOS:000575608400001</t>
  </si>
  <si>
    <t xml:space="preserve">Marciano, JE; Johnson, LER; Beymer, A</t>
  </si>
  <si>
    <t xml:space="preserve">Marciano, Joanne E.; Johnson, Lauren Elizabeth Reine; Beymer, Alecia</t>
  </si>
  <si>
    <t xml:space="preserve">Our Voice and Dreams Matter: Supporting Youths' Racial Literacy</t>
  </si>
  <si>
    <t xml:space="preserve">race and ethnicity; adolescent literacy; African American children and; or youth; critical perspectives; critical literacies</t>
  </si>
  <si>
    <t xml:space="preserve">This qualitative study examines how youth participants in an ongoing community-based literacy initiative sought to increase awareness of racial justice among residents of their subsidized housing community in support of the Black Lives Matter movement in summer 2020 and throughout the 2020-2021 academic year. We utilize theories of racial literacy and critical arts-based literacy to examine youths' engagement in 44 weekly two-hour-long Zoom sessions of the literacy initiative held between June 2020 and June 2021. Specifically, we examine how youths designed, facilitated, and participated in critical arts-based literacy projects related to children's and young adult literature they chose to read focused on racial justice. Findings contribute new insights into youths' enactments of racial literacy, possibilities for art-making to support youths' racial literacy, and the urgent need for literacy instruction responsive to youths' voices and dreams, particularly during times of crisis.</t>
  </si>
  <si>
    <t xml:space="preserve">[Marciano, Joanne E.] Michigan State Univ, Coll Educ, Dept Teacher Educ, E Lansing, MI USA; [Johnson, Lauren Elizabeth Reine] Univ Illinois, Coll Liberal Arts &amp; Sci, Dept English, Chicago, IL USA; [Beymer, Alecia] Univ Cincinnati, Coll Arts &amp; Sci, Dept English, Cincinnati, OH USA; [Marciano, Joanne E.] Michigan State Univ, Coll Educ, Dept Teacher Educ, 620 Farm Lane, E Lansing, MI 48824 USA</t>
  </si>
  <si>
    <t xml:space="preserve">Michigan State University; University of Illinois System; University of Illinois Chicago; University of Illinois Chicago Hospital; University System of Ohio; University of Cincinnati; Michigan State University</t>
  </si>
  <si>
    <t xml:space="preserve">Marciano, JE (corresponding author), Michigan State Univ, Coll Educ, Dept Teacher Educ, 620 Farm Lane, E Lansing, MI 48824 USA.</t>
  </si>
  <si>
    <t xml:space="preserve">marcian2@msu.edu</t>
  </si>
  <si>
    <t xml:space="preserve">American Educational Research Association (AERA) Education Research Service Projects; AERA Division G, Social Context of Education, Small Grants Program; AERA Division K Re-envisioning Teaching and Teacher Education in the Shadow of the COVID-19 Pandemic small grants program</t>
  </si>
  <si>
    <t xml:space="preserve">The authors are immensely grateful to the youths and community-based educators who collaborated with us across their participation in The Youth Voices Project. The authors also thank Lee Melvin Peralta, Ji Soo Lee, and Hannah Rosemurgy for their work as research assistants in the project, and JLR's editors and anonymous reviewers for their generative feedback. The research reported in this article was supported by funding from the American Educational Research Association (AERA) Education Research Service Projects; the AERA Division G, Social Context of Education, Small Grants Program; and the AERA Division K Re-envisioning Teaching and Teacher Education in the Shadow of the COVID-19 Pandemic small grants program.</t>
  </si>
  <si>
    <t xml:space="preserve">10.1177/1086296X231178511</t>
  </si>
  <si>
    <t xml:space="preserve">M4ST4</t>
  </si>
  <si>
    <t xml:space="preserve">WOS:001010016900001</t>
  </si>
  <si>
    <t xml:space="preserve">Bodovski, K; Lee, Y; Ahn, JB; Hu, HY</t>
  </si>
  <si>
    <t xml:space="preserve">Bodovski, Katerina; Lee, Yeonwoo; Ahn, Jee Bin; Hu, Hengyu</t>
  </si>
  <si>
    <t xml:space="preserve">Emotional capital, student's behavior and educational inequality</t>
  </si>
  <si>
    <t xml:space="preserve">INTERNATIONAL STUDIES IN SOCIOLOGY OF EDUCATION</t>
  </si>
  <si>
    <t xml:space="preserve">Emotional capital; educational inequality; student behavior</t>
  </si>
  <si>
    <t xml:space="preserve">LIFE SATISFACTION; SCHOOL ENGAGEMENT; SOCIAL SUPPORT; DEVELOPMENTAL CASCADES; CHILDRENS ACHIEVEMENT; ACADEMIC-ACHIEVEMENT; AFRICAN-AMERICAN; CHILDHOOD; TRAJECTORIES; INVOLVEMENT</t>
  </si>
  <si>
    <t xml:space="preserve">Using the data from the Early Childhood Longitudinal Study, Kindergarten Class of 2010-11 (ECLS-K:2011), this paper proposes to theoretically redefine and empirically capture the concept of emotional capital as it applies to students, employing five components (engagement, school belonging, grit, peer social support, and life satisfaction). The study demonstrates the associations between students' demographic characteristics and emotional capital on one hand, and the relationships between emotional capital and student behavior, on the other. We found that higher SES students and girls possessed higher levels of emotional capital. Stronger feelings of engagement and school belonging were associated with reduced internalizing and externalizing behavior problems, and improved approaches to learning. Grit and peer social support were associated with reduced internalizing behavior problems and improved approaches to learning. Higher level of life satisfaction was associated with reduced externalizing behavior problems. We discuss the implications of these findings to educational policy and practice.</t>
  </si>
  <si>
    <t xml:space="preserve">[Bodovski, Katerina; Lee, Yeonwoo; Ahn, Jee Bin; Hu, Hengyu] Penn State Univ, Dept Educ Policy Studies, University Pk, PA 16802 USA</t>
  </si>
  <si>
    <t xml:space="preserve">Bodovski, K (corresponding author), Penn State Univ, Dept Educ Policy Studies, University Pk, PA 16802 USA.</t>
  </si>
  <si>
    <t xml:space="preserve">kxb918@psu.edu</t>
  </si>
  <si>
    <t xml:space="preserve">Hu, Eric Hengyu/0000-0002-2113-3940; Bodovski, Katerina/0000-0003-1997-5214</t>
  </si>
  <si>
    <t xml:space="preserve">0962-0214</t>
  </si>
  <si>
    <t xml:space="preserve">1747-5066</t>
  </si>
  <si>
    <t xml:space="preserve">INT STUD SOCIOL EDUC</t>
  </si>
  <si>
    <t xml:space="preserve">Int. Stud. Sociol. Educ.</t>
  </si>
  <si>
    <t xml:space="preserve">10.1080/09620214.2021.1997350</t>
  </si>
  <si>
    <t xml:space="preserve">6O0TX</t>
  </si>
  <si>
    <t xml:space="preserve">WOS:000715154000001</t>
  </si>
  <si>
    <t xml:space="preserve">Toliver, SR</t>
  </si>
  <si>
    <t xml:space="preserve">Toliver, S. R.</t>
  </si>
  <si>
    <t xml:space="preserve">Can I Get a Witness? Speculative Fiction as Testimony and Counterstory</t>
  </si>
  <si>
    <t xml:space="preserve">narrative inquiry; research; African American children and; or youth; critical race theory; feminist studies; research; social justice</t>
  </si>
  <si>
    <t xml:space="preserve">CRITICAL RACE THEORY; BLACK; YOUTH</t>
  </si>
  <si>
    <t xml:space="preserve">Drawing on Black feminist/womanist storytelling and the three-dimensional narrative inquiry space, this article showcases how one Black girl uses speculative fiction as testimony and counterstory, calling for readers to bear witness to her experiences and inviting witnesses to respond to the negative experiences she faces as a Black girl in the United States. I argue that situating speculative fiction as counterstory creates space for Black girls to challenge dominant narratives and create new realities. Furthermore, I argue that considering speculative fiction as testimony provides another way for readers to engage in a dialogic process with Black girls, affirming their words as legitimate sources of knowledge. Witnessing Black girls' stories is an essential component to literacy and social justice contexts that tout a humanizing approach to research. They are also vital for dismantling a system bent on the castigation and obliteration of Black girls' pasts, presents, and futures.</t>
  </si>
  <si>
    <t xml:space="preserve">[Toliver, S. R.] Univ Colorado, 1134 CO-93, Boulder, CO 80302 USA</t>
  </si>
  <si>
    <t xml:space="preserve">University of Colorado System; University of Colorado Boulder</t>
  </si>
  <si>
    <t xml:space="preserve">Toliver, SR (corresponding author), Univ Colorado, 1134 CO-93, Boulder, CO 80302 USA.</t>
  </si>
  <si>
    <t xml:space="preserve">Stephanie.Toliver@Colorado.edu</t>
  </si>
  <si>
    <t xml:space="preserve">Toliver, Stephanie/AAA-9290-2022; Toliver, Stephanie/AAI-5501-2021</t>
  </si>
  <si>
    <t xml:space="preserve">Toliver, Stephanie/0000-0003-3397-252X</t>
  </si>
  <si>
    <t xml:space="preserve">1086296X20966362</t>
  </si>
  <si>
    <t xml:space="preserve">10.1177/1086296X20966362</t>
  </si>
  <si>
    <t xml:space="preserve">OP3WN</t>
  </si>
  <si>
    <t xml:space="preserve">WOS:000587049100001</t>
  </si>
  <si>
    <t xml:space="preserve">That Conversation within the Conversation: A Mixed Methods Study of Skin Tone and Black Parents' Racial Socialization</t>
  </si>
  <si>
    <t xml:space="preserve">skin tone; racial socialization; Black parents; early childhood</t>
  </si>
  <si>
    <t xml:space="preserve">AFRICAN-AMERICAN; STRATIFICATION; MOTHERS</t>
  </si>
  <si>
    <t xml:space="preserve">This study examines whether there is a relation between assigned skin tone and parental racial socialization of their young children (ages 5-8). The concurrent mixed methods design combined quantitative and qualitative findings to explore the complexity and role skin tones play in Black parents' messages to their children. In the quantitative strand, 178 Black parents completed a survey and questionnaire. The qualitative strand consisted of a one-on-one interview with 10 parents from the quantitative sample. Quantitative findings revealed that parents who assigned a light skin tone to their children engaged in more specific types of racial socialization than those who assigned a darker skin tone to their children. Analysis of qualitative interviews revealed parents' unique messages based on assigned skin tones. Data from the two strands were integrated using a weaving approach that compared findings from both strands.</t>
  </si>
  <si>
    <t xml:space="preserve">[Lloyd, Dalhia D.] Univ Nebraska, Omaha, NE USA; [Lloyd, Dalhia D.] Univ Nebraska, 2111 S 67th St,Suite 350, Omaha, NE 68106 USA</t>
  </si>
  <si>
    <t xml:space="preserve">University of Nebraska System; University of Nebraska System</t>
  </si>
  <si>
    <t xml:space="preserve">Lloyd, DD (corresponding author), Univ Nebraska, 2111 S 67th St,Suite 350, Omaha, NE 68106 USA.</t>
  </si>
  <si>
    <t xml:space="preserve">2023 JUN 8</t>
  </si>
  <si>
    <t xml:space="preserve">10.1177/0192513X231181375</t>
  </si>
  <si>
    <t xml:space="preserve">J1NQ7</t>
  </si>
  <si>
    <t xml:space="preserve">WOS:001007348200001</t>
  </si>
  <si>
    <t xml:space="preserve">Kesner, JE; Stenhouse, V</t>
  </si>
  <si>
    <t xml:space="preserve">Kesner, John E.; Stenhouse, Vera</t>
  </si>
  <si>
    <t xml:space="preserve">Investigating the Potential Effect of Race and Culture on Preservice Teachers' Perceptions of Corporal Punishment and Its Subsequent Effect on Mandated Reporting</t>
  </si>
  <si>
    <t xml:space="preserve">AUSTRALIAN JOURNAL OF TEACHER EDUCATION</t>
  </si>
  <si>
    <t xml:space="preserve">PHYSICAL DISCIPLINE; NORMATIVENESS; BEHAVIORS; KNOWLEDGE; ATTITUDES; PARENTS; BLACK</t>
  </si>
  <si>
    <t xml:space="preserve">In the United States, not only are parents permitted to utilize corporal punishment in disciplining their children, but 19 states still permit the use of corporal punishment in schools. Teachers are legally bound to report suspected maltreatment, yet their school may engage in a discipline practice which they may consider abuse. This potential conflict depends on the teacher's definition of acceptable physical discipline and abuse. Thus, teachers' attitudes teachers towards corporal punishment and child maltreatment are critical. Preservice teachers were surveyed about their attitudes towards corporal punishment, knowledge of child maltreatment and mandated reporting, personal experiences with corporal punishment and asked to rate several hypothetical parent-child discipline scenarios. Preliminary analyses indicate that despite a higher endorsement of and more personal experience with corporal punishment, African American participants did not differ from their Anglo counterparts in their ratings of parental discipline scenarios. These and other findings will be discussed.</t>
  </si>
  <si>
    <t xml:space="preserve">[Kesner, John E.] Georgia State Univ, Atlanta, GA 30303 USA</t>
  </si>
  <si>
    <t xml:space="preserve">Kesner, JE (corresponding author), Georgia State Univ, Atlanta, GA 30303 USA.</t>
  </si>
  <si>
    <t xml:space="preserve">jkesner@gsu.edu; stenhousev@gmail.com</t>
  </si>
  <si>
    <t xml:space="preserve">EDITH COWAN UNIV</t>
  </si>
  <si>
    <t xml:space="preserve">JOONDALUP</t>
  </si>
  <si>
    <t xml:space="preserve">270 JOONDALUP DR, JOONDALUP, WA 6027, AUSTRALIA</t>
  </si>
  <si>
    <t xml:space="preserve">1835-517X</t>
  </si>
  <si>
    <t xml:space="preserve">AUST J TEACH EDUC</t>
  </si>
  <si>
    <t xml:space="preserve">Aust. J. Teach. Educ.</t>
  </si>
  <si>
    <t xml:space="preserve">HF1YP</t>
  </si>
  <si>
    <t xml:space="preserve">WOS:000454023500004</t>
  </si>
  <si>
    <t xml:space="preserve">Biswas, RK; Arusha, AR; Ananna, N; Kabir, E; Bhowmik, J</t>
  </si>
  <si>
    <t xml:space="preserve">Biswas, Raaj Kishore; Arusha, Anowara Rayhan; Ananna, Nurjahan; Kabir, Enamul; Bhowmik, Jahar</t>
  </si>
  <si>
    <t xml:space="preserve">Carer involvement with children and child-friendly book ownership in Bangladesh</t>
  </si>
  <si>
    <t xml:space="preserve">CHILDREN &amp; SOCIETY</t>
  </si>
  <si>
    <t xml:space="preserve">Child development; cognitive development; MICS; parent-child interaction; shared activities; spatial distribution</t>
  </si>
  <si>
    <t xml:space="preserve">PARENTING PROGRAM; AFRICAN-AMERICAN; LOW-INCOME; FATHERS; HEALTH; FAMILY; ASSOCIATIONS; ENGAGEMENT; MOTHERS; SKILLS</t>
  </si>
  <si>
    <t xml:space="preserve">Two early childhood development aspects: carer involvement with children, and their ownership of age-appropriate books, were evaluated. Children aged 0-4 years from Bangladesh, extracted from population-based Multiple Indicator Cluster Survey 2019, were assessed using survey adjusted logistic regression models and district-wise spatial distribution. Among 13 806 children, 11.2% had no shared activities with carers, and 60.7% had at least four shared activities. Among 22 796 children, 27.4% owned at least one book. Higher carer-child shared activities and more child-friendly books in households were observed in the Western part of Bangladesh. Children from higher socioeconomic households with educated mothers and greater exposure to media, had higher carer-child interaction and greater availability of books. These findings can aid policies targeting psychological and cognitive development of children in Bangladesh.</t>
  </si>
  <si>
    <t xml:space="preserve">[Biswas, Raaj Kishore] Univ New South Wales, Transport &amp; Rd Safety TARS Res Ctr, Sch Aviat, Sydney, NSW, Australia; [Arusha, Anowara Rayhan] Univ Dhaka, Appl Linguist &amp; English Language Teaching ELT, Dhaka, Bangladesh; [Ananna, Nurjahan] Cent Police Hosp, Dhaka, Bangladesh; [Kabir, Enamul] Univ Southern Queensland, Tchool Math Phys &amp; Comp, Toowoomba, Qld, Australia; [Bhowmik, Jahar] Swinburne Univ Technol, Dept Hlth Sci &amp; Biostat, Sch Hlth Sci, Melbourne, Vic, Australia</t>
  </si>
  <si>
    <t xml:space="preserve">University of New South Wales Sydney; University of Dhaka; University of Southern Queensland; Swinburne University of Technology</t>
  </si>
  <si>
    <t xml:space="preserve">Biswas, RK (corresponding author), Univ New South Wales, Transport &amp; Rd Safety TARS Res Ctr, Sch Aviat, Sydney, NSW, Australia.</t>
  </si>
  <si>
    <t xml:space="preserve">raajkishore.biswas@student.unsw.edu.au</t>
  </si>
  <si>
    <t xml:space="preserve">Bhowmik, Jahar/T-2289-2017; Biswas, Raaj Kishore/K-4256-2018</t>
  </si>
  <si>
    <t xml:space="preserve">Bhowmik, Jahar/0000-0001-9697-1968; Kabir, Enamul/0000-0002-6157-2753; Biswas, Raaj Kishore/0000-0003-4294-6323</t>
  </si>
  <si>
    <t xml:space="preserve">0951-0605</t>
  </si>
  <si>
    <t xml:space="preserve">1099-0860</t>
  </si>
  <si>
    <t xml:space="preserve">CHILD SOC</t>
  </si>
  <si>
    <t xml:space="preserve">Child. Soc.</t>
  </si>
  <si>
    <t xml:space="preserve">10.1111/chso.12594</t>
  </si>
  <si>
    <t xml:space="preserve">8L2JX</t>
  </si>
  <si>
    <t xml:space="preserve">Green Accepted, hybrid</t>
  </si>
  <si>
    <t xml:space="preserve">WOS:000799005600001</t>
  </si>
  <si>
    <t xml:space="preserve">Johnson, LR</t>
  </si>
  <si>
    <t xml:space="preserve">Johnson, Laura Ruth</t>
  </si>
  <si>
    <t xml:space="preserve">Proving Them Wrong Reproductive Justice, Civic Engagement, and Advocacy for and by Pregnant and Parenting Youth</t>
  </si>
  <si>
    <t xml:space="preserve">SCHOOLS-STUDIES IN EDUCATION</t>
  </si>
  <si>
    <t xml:space="preserve">TEENAGE CHILDBEARING; CRITICAL RACE; MOTHERS; STUDENTS; PROGRAM</t>
  </si>
  <si>
    <t xml:space="preserve">This article reports findings from an ongoing study that examines the experiences and engagement of pregnant and parenting youth (PPY) attending an alternative school in Chicago and the sorts of instructional approaches and activities that can promote their social justice-oriented advocacy and leadership skills. This project used Youth Participatory Action Research (YPAR) and ethnographic methods involving a team of African American and Latinx PPY in designing and implementing research projects and media campaigns aimed at better understanding the experiences of young parents.This study found that PPY gained valuable knowledge and skills from their participation in engagement and advocacy projects in which they had opportunities to address issues relevant to their lives and communities. This study hopes to inform the development and implementation of services and initiatives for PPY and to help reimagine possibilities for PPY's role in advocacy and activism on behalf of themselves and their children.</t>
  </si>
  <si>
    <t xml:space="preserve">[Johnson, Laura Ruth] Northern Illinois Univ, De Kalb, IL 60115 USA</t>
  </si>
  <si>
    <t xml:space="preserve">Northern Illinois University</t>
  </si>
  <si>
    <t xml:space="preserve">Johnson, LR (corresponding author), Northern Illinois Univ, De Kalb, IL 60115 USA.</t>
  </si>
  <si>
    <t xml:space="preserve">1550-1175</t>
  </si>
  <si>
    <t xml:space="preserve">2153-0327</t>
  </si>
  <si>
    <t xml:space="preserve">SCHOOLS</t>
  </si>
  <si>
    <t xml:space="preserve">Schools</t>
  </si>
  <si>
    <t xml:space="preserve">MAR 1</t>
  </si>
  <si>
    <t xml:space="preserve">10.1086/724406</t>
  </si>
  <si>
    <t xml:space="preserve">N1VF6</t>
  </si>
  <si>
    <t xml:space="preserve">WOS:001034965400010</t>
  </si>
  <si>
    <t xml:space="preserve">Voisin, DR; Berringer, KR</t>
  </si>
  <si>
    <t xml:space="preserve">Voisin, Dexter R.; Berringer, Kathryn R.</t>
  </si>
  <si>
    <t xml:space="preserve">Interventions Targeting Exposure to Community Violence Sequelae Among Youth: A Commentary</t>
  </si>
  <si>
    <t xml:space="preserve">Exposure to community violence; Sequelae; Interventions; Youth</t>
  </si>
  <si>
    <t xml:space="preserve">AFRICAN-AMERICAN YOUTH; POSTTRAUMATIC-STRESS-DISORDER; RANDOMIZED CONTROLLED-TRIAL; HEALTH-RISK BEHAVIORS; INNER-CITY YOUTH; URBAN ADOLESCENTS; NATIONAL-SURVEY; SEXUAL RISK; CHILDREN; SCHOOL</t>
  </si>
  <si>
    <t xml:space="preserve">This article provides an overview of the youth psychosocial deficits associated with exposure to community violence. The vast majority of articles in the extant literature primarily highlight the mental health deficits associated with such exposures, although a growing body of research documents that school engagement challenges, problematic peer relations, substance use, and increased sexual risk behaviors are associated with such incidences. This study brings together these disperse literatures. Next, we provide an overview of well- and lesser-established interventions that have been utilized by social workers and other mental health providers to curtail the negative effects of exposure to community violence. More importantly, we discuss how well these interventions match the empirically-identified sequelae associated with community violence exposure. We conclude with social work practice and intervention recommendations based on our commentary.</t>
  </si>
  <si>
    <t xml:space="preserve">[Voisin, Dexter R.; Berringer, Kathryn R.] Univ Chicago, Sch Social Serv Adm, Chicago, IL 60637 USA</t>
  </si>
  <si>
    <t xml:space="preserve">Voisin, DR (corresponding author), Univ Chicago, Sch Social Serv Adm, 969 East 60th St, Chicago, IL 60637 USA.</t>
  </si>
  <si>
    <t xml:space="preserve">d-voisin@uchicago.edu</t>
  </si>
  <si>
    <t xml:space="preserve">10.1007/s10615-014-0506-1</t>
  </si>
  <si>
    <t xml:space="preserve">CB2CL</t>
  </si>
  <si>
    <t xml:space="preserve">WOS:000349434200009</t>
  </si>
  <si>
    <t xml:space="preserve">Dorsey, MS; Parchment, TM; Lemmons, BP; Freeman, JA</t>
  </si>
  <si>
    <t xml:space="preserve">Dorsey, Marquitta S.; Parchment, Tyrone M.; Lemmons, Brianna P.; Freeman, Jordan A.</t>
  </si>
  <si>
    <t xml:space="preserve">Residential Black fathers' engagement as a protective factor for sexual outcomes among Black adolescent and young adult females</t>
  </si>
  <si>
    <t xml:space="preserve">JOURNAL OF HUMAN BEHAVIOR IN THE SOCIAL ENVIRONMENT</t>
  </si>
  <si>
    <t xml:space="preserve">Fatherhood; Black fathers; sexual outcomes; adolescence; Black females</t>
  </si>
  <si>
    <t xml:space="preserve">AFRICAN-AMERICAN FATHERS; NONRESIDENT FATHERS; RISK BEHAVIORS; REPRODUCTIVE STRATEGY; EDUCATIONAL OUTCOMES; NATIONAL SAMPLE; INVOLVEMENT; COMMUNICATION; DAUGHTERS; CHILDBEARING</t>
  </si>
  <si>
    <t xml:space="preserve">Recent fatherhood scholarship highlights the value of Black fathers in the lives of their sons. However, few scholars point to what Black fathers provide to the lives of their Black daughters as it relates to sexual outcomes. The current study uses logistic regression analysis to examine responses (n = 846) from the National Longitudinal Study of Adolescent to Adult Health (Add Health), 1994-2008 (ICPSR 21,600), using Waves II, III, and IV, (ages 14-34). Talking with fathers about school-related activities significantly decreased odds of experiencing a live birth for Black adolescent females. Decreased odds of experiencing a live birth were found for daughters whose fathers approved of their stable sex partner. Future research regarding Black paternal engagement and daughters' sexual outcomes is warranted.</t>
  </si>
  <si>
    <t xml:space="preserve">[Dorsey, Marquitta S.] Loyola Univ Chicago, Sch Social Work, Chicago, IL USA; [Parchment, Tyrone M.] Boston Coll, Sch Social Work, Chestnut Hill, MA USA; [Lemmons, Brianna P.] Baylor Univ, Diana R Garland Sch Social Work, Waco, TX USA; [Freeman, Jordan A.] Jordan Freeman Consulting, Crownsville, MD USA; [Dorsey, Marquitta S.] Loyola Univ Chicago, Sch Social Work, 1 E Pearson St,Maquire Hall, Chicago, IL 60611 USA</t>
  </si>
  <si>
    <t xml:space="preserve">Loyola University Chicago; Boston College; Baylor University; Loyola University Chicago</t>
  </si>
  <si>
    <t xml:space="preserve">Dorsey, MS (corresponding author), Loyola Univ Chicago, Sch Social Work, 1 E Pearson St,Maquire Hall, Chicago, IL 60611 USA.</t>
  </si>
  <si>
    <t xml:space="preserve">mdorsey5@luc.edu</t>
  </si>
  <si>
    <t xml:space="preserve">Parchment, Tyrone M./0000-0002-3554-6105</t>
  </si>
  <si>
    <t xml:space="preserve">1091-1359</t>
  </si>
  <si>
    <t xml:space="preserve">1540-3556</t>
  </si>
  <si>
    <t xml:space="preserve">J HUM BEHAV SOC ENVI</t>
  </si>
  <si>
    <t xml:space="preserve">J. Hum. Behav. Soc. Environ.</t>
  </si>
  <si>
    <t xml:space="preserve">2022 DEC 21</t>
  </si>
  <si>
    <t xml:space="preserve">10.1080/10911359.2022.2146826</t>
  </si>
  <si>
    <t xml:space="preserve">7C5YQ</t>
  </si>
  <si>
    <t xml:space="preserve">WOS:000899888400001</t>
  </si>
  <si>
    <t xml:space="preserve">Welsh, JA; Bierman, KL; Nix, RL; Heinrichs, BN</t>
  </si>
  <si>
    <t xml:space="preserve">Welsh, Janet A.; Bierman, Karen L.; Nix, Robert L.; Heinrichs, Brenda N.</t>
  </si>
  <si>
    <t xml:space="preserve">Sustained effects of a school readiness intervention: 5th grade outcomes of the Head Start REDI program</t>
  </si>
  <si>
    <t xml:space="preserve">Early childhood intervention; Evidence-based programs; Longitudinal follow-up</t>
  </si>
  <si>
    <t xml:space="preserve">SELF-REGULATION; SOCIAL COMPETENCE; PRESCHOOL CLASSROOMS; CHILDRENS BEHAVIOR; CHILDHOOD; SKILLS; STUDENTS; POVERTY; IMPACT; PARENT</t>
  </si>
  <si>
    <t xml:space="preserve">This study examined the sustained effects of the Head Start Research-based Developmentally Informed (REDI) program, which enriched preschools with evidence-based programming targeting social-emotional and language/emergent literacy skills. 44 Head Start classrooms were randomly assigned to intervention or a usual practice control group, and 356 4-year-olds (25% African American, 17% Latino, 54% female) were followed through the end of 5th grade. Growth curve analyses revealed that significant intervention effects on teacher-rated social adjustment, academic engagement, and parent involvement identified at the end of the Head Start year were sustained throughout elementary school. These findings demonstrate that evidence-based curricula combined with professional development support can enhance preschool programming and promote the elementary school adjustment of children living in poverty. (C) 2020 Published by Elsevier Inc.</t>
  </si>
  <si>
    <t xml:space="preserve">[Welsh, Janet A.] Penn State Univ, Bennett Pierce Prevent Res Ctr, University Pk, PA 16802 USA; [Bierman, Karen L.; Heinrichs, Brenda N.] Penn State Univ, Dept Psychol, University Pk, PA 16802 USA; [Nix, Robert L.] Univ Wisconsin Madison, Dept Human Dev &amp; Family Studies, Madison, WI USA</t>
  </si>
  <si>
    <t xml:space="preserve">Pennsylvania Commonwealth System of Higher Education (PCSHE); Pennsylvania State University; Pennsylvania State University - University Park; Pennsylvania Commonwealth System of Higher Education (PCSHE); Pennsylvania State University; Pennsylvania State University - University Park; University of Wisconsin System; University of Wisconsin Madison</t>
  </si>
  <si>
    <t xml:space="preserve">Welsh, JA (corresponding author), Penn State Univ, Bennett Pierce Prevent Res Ctr, University Pk, PA 16802 USA.</t>
  </si>
  <si>
    <t xml:space="preserve">jaw900@psu.edu</t>
  </si>
  <si>
    <t xml:space="preserve">National Institute on Child Health and Human Development [RO1HD046064]</t>
  </si>
  <si>
    <t xml:space="preserve">National Institute on Child Health and Human Development(United States Department of Health &amp; Human ServicesNational Institutes of Health (NIH) - USANIH Eunice Kennedy Shriver National Institute of Child Health &amp; Human Development (NICHD))</t>
  </si>
  <si>
    <t xml:space="preserve">This research was supported by Grant No. RO1HD046064 to PI Karen Bierman from the National Institute on Child Health and Human Development.</t>
  </si>
  <si>
    <t xml:space="preserve">10.1016/j.ecresq.2020.03.009</t>
  </si>
  <si>
    <t xml:space="preserve">NZ9RB</t>
  </si>
  <si>
    <t xml:space="preserve">WOS:000577435300013</t>
  </si>
  <si>
    <t xml:space="preserve">Yildirim, Elif Dede; Roopnarine, Jaipaul L.</t>
  </si>
  <si>
    <t xml:space="preserve">Paternal and maternal engagement across six Caribbean countries and childhood outcomes</t>
  </si>
  <si>
    <t xml:space="preserve">LITERACY SKILLS; PSYCHOLOGICAL ADJUSTMENT; EMERGENT LITERACY; AFRICAN-AMERICAN; FAMILY INCOME; ASSOCIATIONS; NEIGHBORHOOD; PUNISHMENT; CHILDREN; FATHERS</t>
  </si>
  <si>
    <t xml:space="preserve">Fathers' and mothers' cognitive and social engagement and their associations with preschoolers' literacy and social skills were assessed in Barbados, Belize, Dominican Republic, Guyana, Jamaica, and Suriname using the UNICEF Multiple Indicator Cluster Survey 4 and 5. The sample consisted of 11,473 preschool-aged children and their parents. Mothers were far more likely to engage in cognitive and social activities with children than were fathers across all countries. Associations between maternal and paternal cognitive engagement and children's literacy skills were not consistent across countries. Preschool enrollment, number of books in the home, and household wealth were variously associated with maternal and paternal engagement and children's literacy skills across most countries. Associations between maternal and paternal social engagement and children's social skills were less clear. Data are interpreted in terms of the importance of early parental engagement relative to preschool enrollment and literacy resources in the home environment for childhood development in Caribbean countries.</t>
  </si>
  <si>
    <t xml:space="preserve">[Yildirim, Elif Dede] Univ Missouri, Columbia, MO 65211 USA; [Roopnarine, Jaipaul L.] Syracuse Univ, Syracuse, NY 13244 USA; [Roopnarine, Jaipaul L.] Anton de Kom Univ Suriname, Inst Grad Studies &amp; Res, Paramaribo, Suriname; [Roopnarine, Jaipaul L.] Syracuse Univ, Dept Human Dev &amp; Family Sci, Syracuse, NY 13244 USA</t>
  </si>
  <si>
    <t xml:space="preserve">University of Missouri System; University of Missouri Columbia; Syracuse University; Anton de Kom Universiteit van Suriname; Syracuse University</t>
  </si>
  <si>
    <t xml:space="preserve">Yildirim, ED (corresponding author), Univ Missouri, Dept Human Dev &amp; Family Sci, Columbia, MO 65211 USA.</t>
  </si>
  <si>
    <t xml:space="preserve">dedeyildirime@missouri.edu; Jroopnar@syr.edu</t>
  </si>
  <si>
    <t xml:space="preserve">The second author was supported by funds made available through a Pearls S. Falk Professorship in the David B. Falk College of Sport and Human Dynamics at Syracuse University. This support is gratefully acknowledged.</t>
  </si>
  <si>
    <t xml:space="preserve">10.1016/j.appdev.2017.08.007</t>
  </si>
  <si>
    <t xml:space="preserve">FP9JN</t>
  </si>
  <si>
    <t xml:space="preserve">WOS:000417963400007</t>
  </si>
  <si>
    <t xml:space="preserve">Kim, OM; Reichwald, R; Lee, R</t>
  </si>
  <si>
    <t xml:space="preserve">Kim, Oh Myo; Reichwald, Reed; Lee, Richard</t>
  </si>
  <si>
    <t xml:space="preserve">Cultural Socialization in Families With Adopted Korean Adolescents: A Mixed-Method, Multi-informant Study</t>
  </si>
  <si>
    <t xml:space="preserve">Asians/Asian Americans; ethnic issues; family relationships; identity issues; parenting</t>
  </si>
  <si>
    <t xml:space="preserve">TRANSRACIAL ADOPTION; RACIAL SOCIALIZATION; AFRICAN-AMERICAN; IDENTITY; PARENTS; INTERCOUNTRY; EXPERIENCES; COMPETENCE; BEHAVIOR</t>
  </si>
  <si>
    <t xml:space="preserve">Transracial, transnational families understand and transmit cultural socialization messages in ways that differ from same-race families. This study explores the ways in which transracial, transnational adoptive families discuss race and ethnicity and how these family discussions compare to self-reports from adoptive parents and adolescents regarding the level of parental engagement in cultural socialization. Of the 30 families with at least one adolescent-aged child (60% of the participants were female; average age across the sample was 17.8 years) who was adopted from South Korea, 9 families acknowledge racial and ethnic differences, 6 reject racial and ethnic differences, and 15 hold a discrepancy of views. Parents also report significantly greater engagement in cultural socialization compared to that revealed in adolescents' reports of parental engagement. However, only adolescent self-reports of parental engagement in cultural socialization match the qualitative coding of family conversations.</t>
  </si>
  <si>
    <t xml:space="preserve">[Kim, Oh Myo; Reichwald, Reed; Lee, Richard] Univ Minnesota, Dept Psychol, Minneapolis, MN 55455 USA</t>
  </si>
  <si>
    <t xml:space="preserve">Kim, OM (corresponding author), Univ Minnesota, Dept Psychol, 75 E River Rd, Minneapolis, MN 55455 USA.</t>
  </si>
  <si>
    <t xml:space="preserve">berar005@umn.edu</t>
  </si>
  <si>
    <t xml:space="preserve">NIAAA NIH HHS [R01 AA011886] Funding Source: Medline; NIMH NIH HHS [R01 MH066140, K01 MH070740] Funding Source: Medline</t>
  </si>
  <si>
    <t xml:space="preserve">NIAAA NIH HHS(United States Department of Health &amp; Human ServicesNational Institutes of Health (NIH) - USANIH National Institute on Alcohol Abuse &amp; Alcoholism (NIAAA)); NIMH NIH HHS(United States Department of Health &amp; Human ServicesNational Institutes of Health (NIH) - USANIH National Institute of Mental Health (NIMH))</t>
  </si>
  <si>
    <t xml:space="preserve">10.1177/0743558411432636</t>
  </si>
  <si>
    <t xml:space="preserve">043AR</t>
  </si>
  <si>
    <t xml:space="preserve">WOS:000311515500003</t>
  </si>
  <si>
    <t xml:space="preserve">Kim, SW</t>
  </si>
  <si>
    <t xml:space="preserve">Kim, Sung Won</t>
  </si>
  <si>
    <t xml:space="preserve">How and why fathers are involved in their children's education: gendered model of parent involvement</t>
  </si>
  <si>
    <t xml:space="preserve">EDUCATIONAL REVIEW</t>
  </si>
  <si>
    <t xml:space="preserve">Parent involvement; father's role; fathers; mothers; achievement</t>
  </si>
  <si>
    <t xml:space="preserve">AFRICAN-AMERICAN FAMILIES; ACADEMIC-ACHIEVEMENT; MOTHERS INVOLVEMENT; LONGITUDINAL ANALYSIS; STUDENT-ACHIEVEMENT; IMMIGRANT FAMILIES; SCHOOL INVOLVEMENT; ELEMENTARY-SCHOOL; INCLUDING FATHERS; CHINESE CHILDREN</t>
  </si>
  <si>
    <t xml:space="preserve">Accumulating evidence points to the unique contributions fathers make to their children's academic outcomes. However, the large body of multi-disciplinary literature on fatherhood does not address how fathers engage in specific practices relevant to education, while the educational research in the United States focused on parent involvement often excludes fathers. There is no theoretical framework up to date explaining the gendered nature of parental educational involvement. How and why might fathers' involvement differentially influence children's achievement from mothers'? In this article, based on a review of existing research locating school involvement as a major area of difference between fathers and mothers, I propose a revised model describing the sources of father involvement drawing on Hoover-Dempsey and Lamb's models of parent involvement and fathering explaining why fathers and mothers might differ over school involvement.</t>
  </si>
  <si>
    <t xml:space="preserve">[Kim, Sung Won] Yonsei Univ, Dept Educ, Seoul, South Korea</t>
  </si>
  <si>
    <t xml:space="preserve">Yonsei University</t>
  </si>
  <si>
    <t xml:space="preserve">Kim, SW (corresponding author), Yonsei Univ, Dept Educ, Seoul, South Korea.</t>
  </si>
  <si>
    <t xml:space="preserve">sungwkim@yonsei.ac.kr</t>
  </si>
  <si>
    <t xml:space="preserve">Direct For Social, Behav &amp; Economic Scie; Divn Of Social and Economic Sciences [1623684] Funding Source: National Science Foundation</t>
  </si>
  <si>
    <t xml:space="preserve">Direct For Social, Behav &amp; Economic Scie; Divn Of Social and Economic Sciences(National Science Foundation (NSF)NSF - Directorate for Social, Behavioral &amp; Economic Sciences (SBE))</t>
  </si>
  <si>
    <t xml:space="preserve">0013-1911</t>
  </si>
  <si>
    <t xml:space="preserve">1465-3397</t>
  </si>
  <si>
    <t xml:space="preserve">EDUC REV</t>
  </si>
  <si>
    <t xml:space="preserve">Educ. Rev.</t>
  </si>
  <si>
    <t xml:space="preserve">10.1080/00131911.2017.1311304</t>
  </si>
  <si>
    <t xml:space="preserve">GA4IS</t>
  </si>
  <si>
    <t xml:space="preserve">WOS:000428293700002</t>
  </si>
  <si>
    <t xml:space="preserve">Braden, EG; Boutte, G; Gibson, V; Jackson, J</t>
  </si>
  <si>
    <t xml:space="preserve">Braden, Eliza G.; Boutte, Gloria; Gibson, Valente'; Jackson, Jarvais</t>
  </si>
  <si>
    <t xml:space="preserve">Using Afrocentric praxis as loving pedagogies to sustain black immigrant racial identities</t>
  </si>
  <si>
    <t xml:space="preserve">INTERNATIONAL JOURNAL OF QUALITATIVE STUDIES IN EDUCATION</t>
  </si>
  <si>
    <t xml:space="preserve">Afrocentric praxis; elementary education; Black male teachers; Black immigrant children; pedagogical love</t>
  </si>
  <si>
    <t xml:space="preserve">CRITICAL RACE THEORY; YOUTH; ACHIEVEMENT; EXPERIENCES; LITERACIES</t>
  </si>
  <si>
    <t xml:space="preserve">In this article, we chronicle two African American, male teachers' (fourth and fifth-grade teachers at the same school) use of Afrocentric praxis to demonstrate how the identities of African Diasporic students can be honored and sustained. We begin by explaining the conceptual framework and the context of the school and classrooms. We focus our gaze on the two teachers and Yandi, a second-generation immigrant child, because complex cultural identities are often forgotten and negated in school. We reflect on the pedagogical needs of Yandi as a student whose parents are first generation immigrants to the U.S. We demonstrate how layering the content of African-Diasporic people using Afrocentric praxis can serve as methods to actualize pedagogical love and can be used to engage and invite Black students whose parents are recent immigrants. We conclude with recommended resources.</t>
  </si>
  <si>
    <t xml:space="preserve">[Braden, Eliza G.] Univ South Carolina, Elementary Educ, Columbia, SC 29208 USA; [Boutte, Gloria] Univ South Carolina, Columbia, SC 29208 USA; [Jackson, Jarvais] Univ South Carolina, Teaching &amp; Learning, Columbia, SC 29208 USA; [Gibson, Valente'] Univ South Carolina, Jackson Creek Elementary, Columbia, SC 29208 USA</t>
  </si>
  <si>
    <t xml:space="preserve">University of South Carolina System; University of South Carolina Columbia; University of South Carolina System; University of South Carolina Columbia; University of South Carolina System; University of South Carolina Columbia; University of South Carolina System; University of South Carolina Columbia</t>
  </si>
  <si>
    <t xml:space="preserve">Braden, EG (corresponding author), Univ South Carolina Syst, Instruct &amp; Teacher Educ, 820 Main St, Columbia, SC 29208 USA.</t>
  </si>
  <si>
    <t xml:space="preserve">allenel1@mailbox.sc.edu</t>
  </si>
  <si>
    <t xml:space="preserve">Boutte, Gloria/0000-0002-8909-6680</t>
  </si>
  <si>
    <t xml:space="preserve">0951-8398</t>
  </si>
  <si>
    <t xml:space="preserve">1366-5898</t>
  </si>
  <si>
    <t xml:space="preserve">INT J QUAL STUD EDUC</t>
  </si>
  <si>
    <t xml:space="preserve">Int. J. Qual. Stud. Educ.</t>
  </si>
  <si>
    <t xml:space="preserve">JUL 3</t>
  </si>
  <si>
    <t xml:space="preserve">10.1080/09518398.2022.2025495</t>
  </si>
  <si>
    <t xml:space="preserve">2O8QJ</t>
  </si>
  <si>
    <t xml:space="preserve">WOS:000752282000001</t>
  </si>
  <si>
    <t xml:space="preserve">Jennings, WG; Maldonado-Molina, MM; Piquero, AR; Canino, G</t>
  </si>
  <si>
    <t xml:space="preserve">Jennings, Wesley G.; Maldonado-Molina, Mildred M.; Piquero, Alex R.; Canino, Glorisa</t>
  </si>
  <si>
    <t xml:space="preserve">Parental Suicidality as a Risk Factor for Delinquency Among Hispanic Youth</t>
  </si>
  <si>
    <t xml:space="preserve">Risk/protective factors; Suicide; Hispanics; Delinquency; Longitudinal studies</t>
  </si>
  <si>
    <t xml:space="preserve">GENERAL STRAIN THEORY; DISRUPTIVE BEHAVIOR DISORDERS; MEXICAN-AMERICAN ADOLESCENTS; SENSATION SEEKING SCALE; PUERTO-RICAN CHILDREN; 2 SITES; AFRICAN-AMERICAN; PREDICTORS; CRIME; TRAJECTORIES</t>
  </si>
  <si>
    <t xml:space="preserve">Several studies have examined the factors associated with juvenile delinquency, but this literature remains limited largely because it has not moved beyond traditional factors generally and because of the lack of research conducted on minority-especially Hispanic-youth. This study seeks to overcome these two limitations by using data from a longitudinal study of 2,491 Hispanic (Puerto Rican) youth ages 5-13 (48.5% female) socialized in two different cultural contexts, Bronx, New York and San Juan, Puerto Rico, in an effort to examine the relationship between parental suicidality and offspring delinquency. Results indicate that while traditional risk/protective factors and parental mental health issues relate to delinquency in expected ways, youths whose parents attempted suicide engaged in more frequent and varied delinquency over time. Implications for theory and future research are addressed.</t>
  </si>
  <si>
    <t xml:space="preserve">[Jennings, Wesley G.] Univ Louisville, Dept Justice Adm, Louisville, KY 40291 USA; [Maldonado-Molina, Mildred M.] Univ Florida, Gainesville, FL USA; [Piquero, Alex R.] Univ Maryland, College Pk, MD 20742 USA; [Canino, Glorisa] Univ Puerto Rico, San Juan, PR 00936 USA</t>
  </si>
  <si>
    <t xml:space="preserve">University of Louisville; State University System of Florida; University of Florida; University System of Maryland; University of Maryland College Park; University of Puerto Rico</t>
  </si>
  <si>
    <t xml:space="preserve">Jennings, WG (corresponding author), Univ Louisville, Dept Justice Adm, Brigman Hall,Room 215, Louisville, KY 40291 USA.</t>
  </si>
  <si>
    <t xml:space="preserve">wgjenn01@louisville.edu</t>
  </si>
  <si>
    <t xml:space="preserve">Maldonado-Molina, Mildred M./A-5272-2008; Piquero, Alex R/B-2312-2013</t>
  </si>
  <si>
    <t xml:space="preserve">, Alex/0000-0003-4198-4985</t>
  </si>
  <si>
    <t xml:space="preserve">NIMHD NIH HHS [P20 MD000537-01, P20 MD000537, P20 MD000537-04] Funding Source: Medline; NIMH NIH HHS [R01 MH056401, R0-1 MH56401] Funding Source: Medline</t>
  </si>
  <si>
    <t xml:space="preserve">NIMHD NIH HHS(United States Department of Health &amp; Human ServicesNational Institutes of Health (NIH) - USANIH National Institute on Minority Health &amp; Health Disparities (NIMHD)); NIMH NIH HHS(United States Department of Health &amp; Human ServicesNational Institutes of Health (NIH) - USANIH National Institute of Mental Health (NIMH))</t>
  </si>
  <si>
    <t xml:space="preserve">10.1007/s10964-009-9439-3</t>
  </si>
  <si>
    <t xml:space="preserve">550EK</t>
  </si>
  <si>
    <t xml:space="preserve">WOS:000274110900010</t>
  </si>
  <si>
    <t xml:space="preserve">Fagan, J; Kaufman, R</t>
  </si>
  <si>
    <t xml:space="preserve">Fagan, Jay; Kaufman, Rebecca</t>
  </si>
  <si>
    <t xml:space="preserve">A test of the process model for predicting parenting satisfaction and self-efficacy of low- income nonresidential fathers</t>
  </si>
  <si>
    <t xml:space="preserve">JOURNAL OF SOCIAL AND PERSONAL RELATIONSHIPS</t>
  </si>
  <si>
    <t xml:space="preserve">nonresidential father; father involvement; fatherhood program; parenting satisfaction; process model; self-efficacy</t>
  </si>
  <si>
    <t xml:space="preserve">AFRICAN-AMERICAN FATHERS; ADOLESCENT MOTHERS; ROLE-IDENTITY; INVOLVEMENT; FAMILIES; BEHAVIOR; SUPPORT; PERCEPTIONS; ENGAGEMENT; CONFLICT</t>
  </si>
  <si>
    <t xml:space="preserve">This study tested Belsky's (1984) process model of parenting to examine predictors of self-reported parenting satisfaction and self-efficacy among a sample of low-income, nonresidential fathers attending fatherhood programs (n = 222 fathers) and a sample of men who were not in fatherhood programs but reside in high poverty neighborhoods (n = 336 fathers). The process model included father involvement with children as a predictor of satisfaction and self-efficacy, coparenting alliance instead of marital quality, child age instead of temperament, identity centrality and psycho-social challenges in place of personality, and unemployment as a measure of work. The fit of this model was acceptable when child age was omitted, indicating that the process model may be appropriate when applied to low-income, nonresidential fathers. Implications for fatherhood programs are discussed.</t>
  </si>
  <si>
    <t xml:space="preserve">[Fagan, Jay] Temple Univ, Ritter Hall Annex,5th Floor, Philadelphia, PA 19122 USA; [Kaufman, Rebecca] Univ Calif Los Angeles, Los Angeles, CA USA</t>
  </si>
  <si>
    <t xml:space="preserve">Pennsylvania Commonwealth System of Higher Education (PCSHE); Temple University; University of California System; University of California Los Angeles</t>
  </si>
  <si>
    <t xml:space="preserve">Fagan, J (corresponding author), Temple Univ, Ritter Hall Annex,5th Floor, Philadelphia, PA 19122 USA.</t>
  </si>
  <si>
    <t xml:space="preserve">U.S. Department of Health and Human Services, Administration for Children and Families Office of Planning, Research [90PR0006]</t>
  </si>
  <si>
    <t xml:space="preserve">U.S. Department of Health and Human Services, Administration for Children and Families Office of Planning, Research</t>
  </si>
  <si>
    <t xml:space="preserve">The author(s) disclosed receipt of the following financial support for the research, authorship, and/or publication of this article: The author received funding for this study from the U.S. Department of Health and Human Services, Administration for Children and Families Office of Planning, Research, and Evaluation (grant #90PR0006).</t>
  </si>
  <si>
    <t xml:space="preserve">0265-4075</t>
  </si>
  <si>
    <t xml:space="preserve">1460-3608</t>
  </si>
  <si>
    <t xml:space="preserve">J SOC PERS RELAT</t>
  </si>
  <si>
    <t xml:space="preserve">J. Soc. Pers. Relatsh.</t>
  </si>
  <si>
    <t xml:space="preserve">10.1177/02654075221093817</t>
  </si>
  <si>
    <t xml:space="preserve">5W9DQ</t>
  </si>
  <si>
    <t xml:space="preserve">WOS:000787625100001</t>
  </si>
  <si>
    <t xml:space="preserve">Chin, F; Teti, DM</t>
  </si>
  <si>
    <t xml:space="preserve">Chin, Fumiyuki; Teti, Douglas M.</t>
  </si>
  <si>
    <t xml:space="preserve">Infants at Double Jeopardy: Socioeconomic, Medical, and Attachment-Based Predictors of Maternal Engagement with an Early Intervention Program</t>
  </si>
  <si>
    <t xml:space="preserve">LOW-BIRTH-WEIGHT; PARENT INVOLVEMENT; PREMATURE-INFANTS; RISK MOTHERS; CHILD; REPRESENTATIONS; PARTICIPATION; ORGANIZATION; ADOLESCENTS; AGREEMENT</t>
  </si>
  <si>
    <t xml:space="preserve">Predictors of parental engagement with early intervention were examined in 138 predominantly low-income, African American mothers enrolled in a program designed to promote premature infant development and parent-infant relationships. Predictors included sociodemographics, infant medical risk, and mothers' states of mind regarding attachment. Mothers' engagement with intervention was assessed using interventionists' ratings of parental engagement. Higher socioeconomic risk predicted lower engagement regardless of intervention status. Infant medical risk was not significantly associated with engagement. Autonomous (secure) mothers were more engaged with the intervention than were nonautonomous mothers, but only in the intervention group. When socioeconomic risk and maternal attachment status were examined jointly, only socioeconomic risk significantly predicted engagement. Results underscore the need for intervention programs that proactively identify socioeconomic and personological impediments to parental engagement and that are flexibly designed to maximize parental involvement.</t>
  </si>
  <si>
    <t xml:space="preserve">[Chin, Fumiyuki; Teti, Douglas M.] Penn State Univ, University Pk, PA 16802 USA</t>
  </si>
  <si>
    <t xml:space="preserve">Teti, DM (corresponding author), Penn State Univ, 114M Henderson Bldg, University Pk, PA 16802 USA.</t>
  </si>
  <si>
    <t xml:space="preserve">dmt16@psu.edu</t>
  </si>
  <si>
    <t xml:space="preserve">10.1002/imhj.21398</t>
  </si>
  <si>
    <t xml:space="preserve">211FV</t>
  </si>
  <si>
    <t xml:space="preserve">WOS:000323891900006</t>
  </si>
  <si>
    <t xml:space="preserve">Henry, A</t>
  </si>
  <si>
    <t xml:space="preserve">Henry, Annette</t>
  </si>
  <si>
    <t xml:space="preserve">Culturally Relevant Pedagogies: Possibilities and Challenges for African Canadian Children</t>
  </si>
  <si>
    <t xml:space="preserve">SUSTAINING PEDAGOGY; BLACK; EDUCATION; POLITICS; RACE</t>
  </si>
  <si>
    <t xml:space="preserve">Background/Context: Ladson-Billings's concept of Culturally Relevant Pedagogy for African American children has been widely reinterpreted in various contexts for racialized students. In this reflective essay, I consider its challenges in Canadian contexts. Focus: I use my early ethnographic work to illustrate important aspects of culturally relevant pedagogies, to raise cross-cultural differences, and as a springboard to engage with newer theorizations. Research Design: These studies took place in a majority Black K-5 school; in addition, I conducted two studies in Illinois. I argue that the goals of culturally relevant education for Black students within the formal mechanisms of Canadian schooling are impeded by the official policy of multiculturalism that frames the Canadian imaginary and does not include Black people. Conclusions/Recommendations: In the quest for pedagogies relevant to students' lives, I call for fuller conceptualizations of Blackness that complicate notions of culture, transnational relationships, and global migrations. Lastly, I call for teachers to embrace the nexus of issues that students negotiate in their daily lives as part of any potentially transformative pedagogy.</t>
  </si>
  <si>
    <t xml:space="preserve">[Henry, Annette] Univ British Columbia, Dept Language &amp; Literacy Educ, Vancouver, BC, Canada</t>
  </si>
  <si>
    <t xml:space="preserve">University of British Columbia</t>
  </si>
  <si>
    <t xml:space="preserve">Henry, A (corresponding author), Univ British Columbia, Dept Language &amp; Literacy Educ, Vancouver, BC, Canada.</t>
  </si>
  <si>
    <t xml:space="preserve">FJ6MA</t>
  </si>
  <si>
    <t xml:space="preserve">WOS:000412870700002</t>
  </si>
  <si>
    <t xml:space="preserve">Why Does Parents' Involvement Enhance Children's Achievement? The Role of Parent-Oriented Motivation</t>
  </si>
  <si>
    <t xml:space="preserve">parent involvement; parenting; motivation; achievement; longitudinal mediation</t>
  </si>
  <si>
    <t xml:space="preserve">EUROPEAN-AMERICAN MOTHERS; SELF-DETERMINATION THEORY; UNITED-STATES; SCHOOL INVOLVEMENT; CHINA IMPLICATIONS; FAMILY OBLIGATION; EARLY ADOLESCENCE; AFRICAN-AMERICAN; AUTONOMY; ORIENTATIONS</t>
  </si>
  <si>
    <t xml:space="preserve">This research examined the idea that children's parent-oriented motivation underlies the benefits of parents' involvement on children's engagement and ultimately achievement in school. Beginning in the fall of 7th grade, 825 American and Chinese children (mean age = 12.73 years) reported on their parents' involvement in their learning as well as multiple dimensions of their motivation in school every 6 months until the end of 8th grade. Information on children's self-regulated learning strategies and grades was also obtained. Over time, the more involved parents were in children's learning, the more motivated children were to do well in school for parent-oriented reasons, which contributed to children's enhanced self-regulated learning and thereby grades. Although children's parent-oriented motivation was associated with their controlled and autonomous motivation in school, it uniquely explained the positive effect of parents' involvement on children's grades.</t>
  </si>
  <si>
    <t xml:space="preserve">[Cheung, Cecilia Sin-Sze; Pomerantz, Eva M.] Univ Illinois, Dept Psychol, Urbana, IL 61801 USA</t>
  </si>
  <si>
    <t xml:space="preserve">10.1037/a0027183</t>
  </si>
  <si>
    <t xml:space="preserve">988II</t>
  </si>
  <si>
    <t xml:space="preserve">WOS:000307483500023</t>
  </si>
  <si>
    <t xml:space="preserve">Teixeira, S</t>
  </si>
  <si>
    <t xml:space="preserve">Teixeira, Samantha</t>
  </si>
  <si>
    <t xml:space="preserve">It Seems Like No One Cares: Participatory Photo Mapping to Understand Youth Perspectives on Property Vacancy</t>
  </si>
  <si>
    <t xml:space="preserve">Community; neighborhood issues; positive youth development; African Americans; civic engagement</t>
  </si>
  <si>
    <t xml:space="preserve">BUILT ENVIRONMENT; MEASURING NEIGHBORHOOD; PHYSICAL-ACTIVITY; CIVIC ENGAGEMENT; HEALTH; CHILD; DISORDER; SCHOOL; GIS; ADOLESCENTS</t>
  </si>
  <si>
    <t xml:space="preserve">This article presents findings from a Participatory Photo Mapping (PPM) project designed to understand young people's perceptions of the neighborhood environment. PPM is an approach that integrates photography, community mapping, and walk-along interviews to learn about people's lived experience in a spatial context. Ten participants aged 14 to 17 years were recruited from a youth program in Pittsburgh, Pennsylvania. Participants designed neighborhood tours and through their analysis, identified vacant properties as a key concern. They reported that vacant properties affect them personally by facilitating illicit drug activity and perpetuating the sense that people don't care about their neighborhood. Furthermore, they described their own role in changing their neighborhood to improve environmental conditions. These findings add qualitative support to the notion that teenagers' own perceptions of neighborhood features may have an impact on outcomes such as anxiety and hopelessness and suggest implications for engaging youth in assessing and intervening in their neighborhood environment.</t>
  </si>
  <si>
    <t xml:space="preserve">[Teixeira, Samantha] W Virginia Univ, Sch Social Work, Morgantown, WV 26506 USA</t>
  </si>
  <si>
    <t xml:space="preserve">West Virginia University</t>
  </si>
  <si>
    <t xml:space="preserve">Teixeira, S (corresponding author), W Virginia Univ, POB 6830,B10 Knapp Hall, Morgantown, WV 26506 USA.</t>
  </si>
  <si>
    <t xml:space="preserve">snteixeira@mail.wvu.edu</t>
  </si>
  <si>
    <t xml:space="preserve">Schweitzer Environmental Fellowship</t>
  </si>
  <si>
    <t xml:space="preserve">The authors received financial support for the research, authorship, and/or publication of this article : The Schweitzer Environmental Fellowship provided a stipend to the primary investigator for community service components related to this project.</t>
  </si>
  <si>
    <t xml:space="preserve">10.1177/0743558414547098</t>
  </si>
  <si>
    <t xml:space="preserve">CF8FV</t>
  </si>
  <si>
    <t xml:space="preserve">WOS:000352792400005</t>
  </si>
  <si>
    <t xml:space="preserve">Byers, ES; Sears, HA</t>
  </si>
  <si>
    <t xml:space="preserve">Byers, E. Sandra; Sears, Heather A.</t>
  </si>
  <si>
    <t xml:space="preserve">Mothers Who Do and Do Not Intend to Discuss Sexual Health With Their Young Adolescents</t>
  </si>
  <si>
    <t xml:space="preserve">integrative model of behavioral prediction; intentions; mothers; parent-adolescent relationship; sexual communication; sexual health education</t>
  </si>
  <si>
    <t xml:space="preserve">URBAN AFRICAN-AMERICAN; DAUGHTER COMMUNICATION; PLANNED BEHAVIOR; PARENTS; PERCEPTIONS; SOCIALIZATION; PERSPECTIVES; PATTERNS; CHILDREN</t>
  </si>
  <si>
    <t xml:space="preserve">This study distinguished two groups of mothers who have not communicated with their young adolescents about sexual health based on their intentions of having these discussions. We also compared these 2 groups to mothers who have had such communications. Overall, 29% of mothers had engaged in sexual discussions with their adolescent in some detail (active group), 22% intended to do so in the next 6 months (intender group), and 49% did not intend to do so in the next 6 months (nonintender group). Higher scores on variables consistent with the integrative model of behavioral prediction (parent knowledge, comfort, attitudes, perceptions of social norms, and self-efficacy for sexual communication) differentiated the 3 groups: The active group had the highest scores, the nonintender group had the lowest scores, and the scores of the intender group fell in between. Group membership varied by sexual topic. Suggestions for enhancing parent-adolescent sexual communication are discussed.</t>
  </si>
  <si>
    <t xml:space="preserve">[Byers, E. Sandra; Sears, Heather A.] Univ New Brunswick, Dept Psychol, Fredericton, NB E3B 5A3, Canada</t>
  </si>
  <si>
    <t xml:space="preserve">University of New Brunswick</t>
  </si>
  <si>
    <t xml:space="preserve">Byers, ES (corresponding author), Univ New Brunswick, Dept Psychol, POB 4400, Fredericton, NB E3B 5A3, Canada.</t>
  </si>
  <si>
    <t xml:space="preserve">byers@unb.ca</t>
  </si>
  <si>
    <t xml:space="preserve">Byers, Sandra/AFT-3723-2022</t>
  </si>
  <si>
    <t xml:space="preserve">Byers, Sandra/0000-0002-6511-6712</t>
  </si>
  <si>
    <t xml:space="preserve">10.1111/j.1741-3729.2012.00740.x</t>
  </si>
  <si>
    <t xml:space="preserve">037GI</t>
  </si>
  <si>
    <t xml:space="preserve">WOS:000311089800011</t>
  </si>
  <si>
    <t xml:space="preserve">Ball, A; Skrzypek, C</t>
  </si>
  <si>
    <t xml:space="preserve">Ball, Annahita; Skrzypek, Candra</t>
  </si>
  <si>
    <t xml:space="preserve">School Social Work and the Educational Justice Movement: A Snapshot of Practice</t>
  </si>
  <si>
    <t xml:space="preserve">CHILDREN &amp; SCHOOLS</t>
  </si>
  <si>
    <t xml:space="preserve">education reform; educational justice; macro practice; racial equity; school social work</t>
  </si>
  <si>
    <t xml:space="preserve">AMERICAN; EQUITY</t>
  </si>
  <si>
    <t xml:space="preserve">Educational disparities and disproportionalities for oppressed children signal the need for an educational justice movement that focuses on macro-level changes within and outside of the educational system. School social workers are uniquely trained to engage in activities that promote educational justice, yet most school social workers focus on micro-level practice with individuals. Drawing on Teasley's practice recommendations to improve educational outcomes for African American urban youths, this study examined the extent to which school social workers engage in macro-level practice strategies that promote educational justice. Cross-sectional survey data were collected from 112 school social workers. Results indicated that most participants reported little engagement in macro-level practice in support of educational justice, most notably in relation to leadership and public policy advocacy and school choice. Social workers reported the most engagement in areas associated with typical practice, such as family engagement and schoolwide needs assessment. Implications for school social work training, practice, and future research are discussed.</t>
  </si>
  <si>
    <t xml:space="preserve">[Ball, Annahita; Skrzypek, Candra] Univ Buffalo, Sch Social Work, 652 Baldy Hall, Buffalo, NY 14260 USA</t>
  </si>
  <si>
    <t xml:space="preserve">State University of New York (SUNY) System; State University of New York (SUNY) Buffalo</t>
  </si>
  <si>
    <t xml:space="preserve">Ball, A (corresponding author), Univ Buffalo, Sch Social Work, 652 Baldy Hall, Buffalo, NY 14260 USA.</t>
  </si>
  <si>
    <t xml:space="preserve">annahita@buffalo.edu</t>
  </si>
  <si>
    <t xml:space="preserve">OXFORD UNIV PRESS</t>
  </si>
  <si>
    <t xml:space="preserve">GREAT CLARENDON ST, OXFORD OX2 6DP, ENGLAND</t>
  </si>
  <si>
    <t xml:space="preserve">1532-8759</t>
  </si>
  <si>
    <t xml:space="preserve">1545-682X</t>
  </si>
  <si>
    <t xml:space="preserve">CHILD SCH</t>
  </si>
  <si>
    <t xml:space="preserve">Child. Sch.</t>
  </si>
  <si>
    <t xml:space="preserve">10.1093/cs/cdaa014</t>
  </si>
  <si>
    <t xml:space="preserve">OW6KY</t>
  </si>
  <si>
    <t xml:space="preserve">WOS:000592994400005</t>
  </si>
  <si>
    <t xml:space="preserve">Perry, SL</t>
  </si>
  <si>
    <t xml:space="preserve">Perry, Samuel L.</t>
  </si>
  <si>
    <t xml:space="preserve">Religious Socialization and Interracial Dating: The Effects of Childhood Religious Salience, Practice, and Parents' Tradition</t>
  </si>
  <si>
    <t xml:space="preserve">interracial dating; interracial romance; socialization; religion; religiosity; race</t>
  </si>
  <si>
    <t xml:space="preserve">INTERNET DATERS; WHITES ATTITUDES; RACIAL PREFERENCES; AFRICAN-AMERICANS; SOCIAL SETTINGS; MARRIAGE; PATTERNS; PARTNERS; COLLEGE; RACE</t>
  </si>
  <si>
    <t xml:space="preserve">This article examines the impact of religious socialization on Americans' propensity to engage in interracial dating or romance. Drawing on national survey data, I fit logistic regression models to estimate the net effects of four measures of religious socialization on respondents' likelihood of engaging in interracial romance. Findings reveal that strong bivariate associations between respondents' level of religious salience and practice at age 12 and interracial romantic engagement become nonsignificant in the face of sociodemographic controls. However, respondents with Jewish fathers and mothers remain significantly more likely to have interracially dated than those with Protestant fathers and mothers. Moreover, region moderates the effect of childhood religious service attendance such that respondents who more frequently attended religious services at age 12 and reside in non-Western regions, and particularly within the South, are less likely to have interracially dated. Findings ultimately suggest that parents' religious tradition and childhood religious practice, within certain regional contexts, affect Americans' likelihood of dating interracially.</t>
  </si>
  <si>
    <t xml:space="preserve">[Perry, Samuel L.] Univ Chicago, Chicago, IL 60637 USA</t>
  </si>
  <si>
    <t xml:space="preserve">Perry, SL (corresponding author), Univ Chicago, Dept Sociol, 1126 E 59th St, Chicago, IL 60637 USA.</t>
  </si>
  <si>
    <t xml:space="preserve">samperry@uchicago.edu</t>
  </si>
  <si>
    <t xml:space="preserve">Perry, Samuel/0000-0002-6398-636X</t>
  </si>
  <si>
    <t xml:space="preserve">10.1177/0192513X14555766</t>
  </si>
  <si>
    <t xml:space="preserve">DZ7JJ</t>
  </si>
  <si>
    <t xml:space="preserve">WOS:000386040800004</t>
  </si>
  <si>
    <t xml:space="preserve">Manczak, EM; McLean, KC; McAdams, DP; Chen, E</t>
  </si>
  <si>
    <t xml:space="preserve">Manczak, Erika M.; McLean, Kate C.; McAdams, Dan P.; Chen, Edith</t>
  </si>
  <si>
    <t xml:space="preserve">Physiological Reactivity During Parent-Adolescent Discussions: Associations with Scaffolding Behaviors and Relationship Quality</t>
  </si>
  <si>
    <t xml:space="preserve">ANNALS OF BEHAVIORAL MEDICINE</t>
  </si>
  <si>
    <t xml:space="preserve">Cardiovascular reactivity; Parent-child conversations; Relationship quality; Adolescents</t>
  </si>
  <si>
    <t xml:space="preserve">AMBULATORY BLOOD-PRESSURE; CARDIOVASCULAR REACTIVITY; SOCIOECONOMIC-STATUS; AFRICAN-AMERICAN; SOCIAL SUPPORT; MENTAL STRESS; RESPONSES; CONFLICT; ATTACHMENT; HEALTH</t>
  </si>
  <si>
    <t xml:space="preserve">Parents and adolescents commonly discuss stressful experiences. However, little is known about the features of these conversations that may have implications for health. One hundred five adolescents and their parents engaged in conversations about two challenging events, with parental contributions to the discussions coded for four scaffolding behaviors (reiterations, negations, move alongs, and new interpretations). Systolic blood pressure, diastolic blood pressure, and heart rate were measured in both participants at baseline and throughout the conversation. Parent-reported relationship quality was also assessed. For both parents and adolescents, negative scaffolding behaviors were associated with increased physiological reactivity, whereas positive scaffolding behaviors were associated with decreased reactivity. Furthermore, children in higher quality parent-child relationships showed greater reactivity to reiterations and lower reactivity to new interpretations, but those in lower quality relationships demonstrated the opposite patterns. Specific aspects of parent-child interactions appear to contribute to physiological responses to challenging events, which in turn may have implications for health.</t>
  </si>
  <si>
    <t xml:space="preserve">[Manczak, Erika M.; McAdams, Dan P.; Chen, Edith] Northwestern Univ, Dept Psychol, Evanston, IL 60208 USA; [McLean, Kate C.] Western Washington Univ, Dept Psychol, Bellingham, WA 98225 USA</t>
  </si>
  <si>
    <t xml:space="preserve">Northwestern University; Western Washington University</t>
  </si>
  <si>
    <t xml:space="preserve">Manczak, EM (corresponding author), Northwestern Univ, Dept Psychol, Swift Hall Suite 102,2029 Sheridan Rd, Evanston, IL 60208 USA.</t>
  </si>
  <si>
    <t xml:space="preserve">emanczak@u.northwestern.edu</t>
  </si>
  <si>
    <t xml:space="preserve">Canadian Institutes of Health Research [97872]</t>
  </si>
  <si>
    <t xml:space="preserve">Canadian Institutes of Health Research(Canadian Institutes of Health Research (CIHR))</t>
  </si>
  <si>
    <t xml:space="preserve">Support for this project was provided by the Canadian Institutes of Health Research, grant funding reference number 97872. We wish to thank the individuals who participated in this research, as well as Sarah Morrison-Cohen for her help with coding.</t>
  </si>
  <si>
    <t xml:space="preserve">0883-6612</t>
  </si>
  <si>
    <t xml:space="preserve">1532-4796</t>
  </si>
  <si>
    <t xml:space="preserve">ANN BEHAV MED</t>
  </si>
  <si>
    <t xml:space="preserve">Ann. Behav. Med.</t>
  </si>
  <si>
    <t xml:space="preserve">10.1007/s12160-014-9680-1</t>
  </si>
  <si>
    <t xml:space="preserve">CM4ZJ</t>
  </si>
  <si>
    <t xml:space="preserve">WOS:000357695400004</t>
  </si>
  <si>
    <t xml:space="preserve">Santiago, CD; Pears, G; Baweja, S; Vona, P; Tang, J; Kataoka, SH</t>
  </si>
  <si>
    <t xml:space="preserve">Santiago, Catherine DeCarlo; Pears, Gillian; Baweja, Shilpa; Vona, Pamela; Tang, Jennifer; Kataoka, Sheryl H.</t>
  </si>
  <si>
    <t xml:space="preserve">Engaging Parents in Evidence-Based Treatments in Schools: Community Perspectives from Implementing CBITS</t>
  </si>
  <si>
    <t xml:space="preserve">Parent engagement; Schools; Parent involvement; Mental health; Services</t>
  </si>
  <si>
    <t xml:space="preserve">MENTAL-HEALTH; LOW-INCOME; HURRICANE KATRINA; AFRICAN-AMERICAN; CHILDREN; INVOLVEMENT; SERVICES; BARRIERS; EXPOSURE; TRAUMA</t>
  </si>
  <si>
    <t xml:space="preserve">This study explored parent engagement in an evidence-based treatment, the Cognitive Behavioral Intervention for Trauma in Schools (CBITS), which was delivered in a school setting. To examine the successes and challenges related to engaging parents in this school-based program, we conducted qualitative interviews by phone to obtain data from clinicians, parents, and other school personnel across eleven schools from 3 different regions of the United States. Almost all of these schools served low-income and ethnically diverse communities. We describe general impressions of parent engagement, parent reactions and preferences with regard to CBITS, barriers to parent engagement, and how to overcome barriers from multiple perspectives. Parent engagement across schools varied, with extensive outreach and relatively good parent engagement in CBITS described in some schools, while in other schools, efforts to engage parents were not as consistent. Implications for future efforts to engage parents in school-based treatments are discussed.</t>
  </si>
  <si>
    <t xml:space="preserve">[Santiago, Catherine DeCarlo] Loyola Univ, Dept Psychol, Chicago, IL 60660 USA; [Pears, Gillian; Vona, Pamela; Tang, Jennifer; Kataoka, Sheryl H.] Univ Calif Los Angeles, Dept Psychiat &amp; Biobehav Sci, Semel Inst, Ctr Hlth Serv &amp; Soc, Los Angeles, CA 90024 USA; [Baweja, Shilpa] Univ Calif Los Angeles, Sch Educ &amp; Informat Studies, Los Angeles, CA 90024 USA</t>
  </si>
  <si>
    <t xml:space="preserve">Loyola University Chicago; University of California System; University of California Los Angeles; University of California System; University of California Los Angeles</t>
  </si>
  <si>
    <t xml:space="preserve">Santiago, CD (corresponding author), Loyola Univ, Dept Psychol, 1032 W Sheridan Rd, Chicago, IL 60660 USA.</t>
  </si>
  <si>
    <t xml:space="preserve">csantiago4@luc.edu</t>
  </si>
  <si>
    <t xml:space="preserve">Santiago, Catherine/AAR-2601-2020</t>
  </si>
  <si>
    <t xml:space="preserve">Santiago, Catherine DeCarlo/0000-0001-9276-7871</t>
  </si>
  <si>
    <t xml:space="preserve">NIMH NIH HHS [T32 MH073517, P30 MH082760] Funding Source: Medline</t>
  </si>
  <si>
    <t xml:space="preserve">10.1007/s12310-012-9100-2</t>
  </si>
  <si>
    <t xml:space="preserve">AB4CG</t>
  </si>
  <si>
    <t xml:space="preserve">WOS:000331736100004</t>
  </si>
  <si>
    <t xml:space="preserve">Osborne, KR; Caughy, MO</t>
  </si>
  <si>
    <t xml:space="preserve">Osborne, Kimberly R.; Caughy, Margaret O'Brien</t>
  </si>
  <si>
    <t xml:space="preserve">Patterns of Observed Dyadic Ethnic-Racial Socialization among Black and Latinx Families in Response to a Hypothetical Experience of Discrimination at School</t>
  </si>
  <si>
    <t xml:space="preserve">Ethnic-racial socialization; Parent-child relationship; Black families; Latinx families; Observational measurement; Latent profile analysis</t>
  </si>
  <si>
    <t xml:space="preserve">AFRICAN-AMERICAN YOUTHS; MISSING DATA DESIGNS; PERCEIVED DISCRIMINATION; PROFILES; MOTHERS; IDENTITY; PREVALENCE; ENGAGEMENT; ADJUSTMENT; QUALITY</t>
  </si>
  <si>
    <t xml:space="preserve">Ethnic-racial socialization has primarily been examined as a unidirectional, caregiver-directed process. Instead, applying the Theory of Racial Socialization in Action (Smith-Bynum, 2023), the current study observed caregiver-youth conversations about a hypothetical discriminatory experience at school for patterns of dyadic ethnic-racial socialization. Participants were 353 Black (39.7%), Latinx (47.3%), and multiracial/ethnic (13%) pre-adolescents (M-age = 11.19, SD = 0.43; 45.3% female) and their caregivers (94% mothers) with low income from Dallas, Texas. Five subgroups of dyads were identified (High Dyadic Engagement, Parent-Led, Justice Salient Advocates, Child-Dominant and Low Dyadic Engagement) that differed by demographic characteristics of the dyads (e.g., race/ethnicity, caregiver education). Observing ethnic-racial socialization in action with dyads could improve the delivery of interventions to better meet the needs of families.</t>
  </si>
  <si>
    <t xml:space="preserve">[Osborne, Kimberly R.; Caughy, Margaret O'Brien] Univ Georgia, Athens, GA 30602 USA</t>
  </si>
  <si>
    <t xml:space="preserve">Osborne, KR (corresponding author), Univ Georgia, Athens, GA 30602 USA.</t>
  </si>
  <si>
    <t xml:space="preserve">Osborne, Kimberly/IYS-3425-2023</t>
  </si>
  <si>
    <t xml:space="preserve">Osborne, Kimberly R./0000-0003-2037-9540</t>
  </si>
  <si>
    <t xml:space="preserve">Eunice KennedyShriver National Institute of Child Health and Development [2R01 HD075311]; National Instituteon Drug Abuse [T32DA039772]</t>
  </si>
  <si>
    <t xml:space="preserve">Eunice KennedyShriver National Institute of Child Health and Development(United States Department of Health &amp; Human ServicesNational Institutes of Health (NIH) - USANIH Eunice Kennedy Shriver National Institute of Child Health &amp; Human Development (NICHD)); National Instituteon Drug Abuse(United States Department of Health &amp; Human ServicesNational Institutes of Health (NIH) - USANIH National Institute on Drug Abuse (NIDA))</t>
  </si>
  <si>
    <t xml:space="preserve">This research project was funded by the Eunice KennedyShriver National Institute of Child Health and Development, grant awarded to Margaret O'Brien Caughy: 2R01 HD075311. Kimberly R.Osborne's work at the time of the manuscript's submission was supported by a postdoctoral fellowship provided by the National Instituteon Drug Abuse (T32DA039772).</t>
  </si>
  <si>
    <t xml:space="preserve">2023 APR 11</t>
  </si>
  <si>
    <t xml:space="preserve">10.1007/s10964-023-01773-y</t>
  </si>
  <si>
    <t xml:space="preserve">APR 2023</t>
  </si>
  <si>
    <t xml:space="preserve">D3PX4</t>
  </si>
  <si>
    <t xml:space="preserve">WOS:000967891000001</t>
  </si>
  <si>
    <t xml:space="preserve">Roorda, DL; Koomen, HMY; Spilt, JL; Oort, FJ</t>
  </si>
  <si>
    <t xml:space="preserve">Roorda, Debora L.; Koomen, Helma M. Y.; Spilt, Jantine L.; Oort, Frans J.</t>
  </si>
  <si>
    <t xml:space="preserve">The Influence of Affective Teacher-Student Relationships on Students' School Engagement and Achievement: A Meta-Analytic Approach</t>
  </si>
  <si>
    <t xml:space="preserve">REVIEW OF EDUCATIONAL RESEARCH</t>
  </si>
  <si>
    <t xml:space="preserve">affective teacher-child relationships; school engagement; academic performance; meta-analysis</t>
  </si>
  <si>
    <t xml:space="preserve">CHILD RELATIONSHIP QUALITY; PERCEIVED SOCIAL SUPPORT; AFRICAN-AMERICAN; MIDDLE SCHOOL; LOW-INCOME; ACADEMIC-ACHIEVEMENT; FAMILY CHARACTERISTICS; EMOTIONAL ADJUSTMENT; CLASSROOM QUALITY; PEER ACCEPTANCE</t>
  </si>
  <si>
    <t xml:space="preserve">A meta-analytic approach was used to investigate the associations between affective qualities of teacher-student relationships (TSRs) and students' school engagement and achievement. Results were based on 99 studies, including students from preschool to high school. Separate analyses were conducted for positive relationships and engagement (k = 61 studies, N = 88,417 students), negative relationships and engagement (k = 18, N = 5,847), positive relationships and achievement (k = 61, N = 52,718), and negative relationships and achievement (k = 28, N = 18,944). Overall, associations of both positive and negative relationships with engagement were medium to large, whereas associations with achievement were small to medium. Some of these associations were weaker, but still statistically significant, after correction for methodological biases. Overall, stronger effects were found in the higher grades. Nevertheless, the effects of negative relationships were stronger in primary than in secondary school.</t>
  </si>
  <si>
    <t xml:space="preserve">[Roorda, Debora L.; Koomen, Helma M. Y.; Oort, Frans J.] Univ Amsterdam, Res Inst Child Dev &amp; Educ, NL-1090 GE Amsterdam, Netherlands; [Spilt, Jantine L.] Vrije Univ Amsterdam, Dept Dev Psychol, NL-1081 BT Amsterdam, Netherlands</t>
  </si>
  <si>
    <t xml:space="preserve">University of Amsterdam; Vrije Universiteit Amsterdam</t>
  </si>
  <si>
    <t xml:space="preserve">Roorda, DL (corresponding author), Univ Amsterdam, Res Inst Child Dev &amp; Educ, POB 94208, NL-1090 GE Amsterdam, Netherlands.</t>
  </si>
  <si>
    <t xml:space="preserve">d.l.roorda@uva.nl; h.m.y.koomen@uva.nl; jl.spilt@psy.vu.nl; f.j.oort@uva.nl</t>
  </si>
  <si>
    <t xml:space="preserve">Spilt, Jantine/0000-0002-3863-9868; Oort, Frans/0000-0003-1823-7105</t>
  </si>
  <si>
    <t xml:space="preserve">0034-6543</t>
  </si>
  <si>
    <t xml:space="preserve">1935-1046</t>
  </si>
  <si>
    <t xml:space="preserve">REV EDUC RES</t>
  </si>
  <si>
    <t xml:space="preserve">Rev. Educ. Res.</t>
  </si>
  <si>
    <t xml:space="preserve">10.3102/0034654311421793</t>
  </si>
  <si>
    <t xml:space="preserve">844VY</t>
  </si>
  <si>
    <t xml:space="preserve">WOS:000296779700003</t>
  </si>
  <si>
    <t xml:space="preserve">Cohen, DR; Lindsey, MA; Lochman, JE</t>
  </si>
  <si>
    <t xml:space="preserve">Cohen, Daniel R.; Lindsey, Michael A.; Lochman, John E.</t>
  </si>
  <si>
    <t xml:space="preserve">Applying an ecosocial framework to address racial disparities in suicide risk among black youth</t>
  </si>
  <si>
    <t xml:space="preserve">Black youth; racial disparities; school-based suicide prevention</t>
  </si>
  <si>
    <t xml:space="preserve">AFRICAN-AMERICAN YOUTH; PERCEIVED RACIAL/ETHNIC DISCRIMINATION; MENTAL-HEALTH-CARE; PUBLIC-HEALTH; HELP-SEEKING; DEPRESSIVE SYMPTOMS; SERVICE UTILIZATION; UNITED-STATES; SCHOOL; PREVENTION</t>
  </si>
  <si>
    <t xml:space="preserve">Suicide in Black youth is a major public health crisis. Given that racism is a core aspect of the lived experience of Black students in educational settings, efforts to reduce racial disparities in suicide risk must identify and address sources of racism in school contexts and facilitate culturally relevant coping strategies. This article highlights patterns associated with the emergence of risk in Black children and adolescents, applies the Ecosocial Theory of Disease Distribution to conceptualize a strategic approach to reducing racial disparities in suicide, and integrates empirical literature on the relations between racism and suicidality. Extant research findings are applied to conceptualize strategies specifically oriented towards reducing the incidence of suicidal behaviors in Black youth through treatment utilization and engagement strategies for school mental health services, the application of culturally relevant factors within school-based prevention and treatment programs, culturally relevant risk assessment, and universal prevention using antiracist practices in schools.</t>
  </si>
  <si>
    <t xml:space="preserve">[Cohen, Daniel R.] Univ Alabama, Dept Educ Studies, 215F Graves Hall,Box 870231, Tuscaloosa, AL 35487 USA; [Lindsey, Michael A.] NYU, McSilver Inst Poverty Policy &amp; Res, New York, NY USA; [Lochman, John E.] Univ Alabama, Dept Psychol, Box 870348, Tuscaloosa, AL 35487 USA</t>
  </si>
  <si>
    <t xml:space="preserve">University of Alabama System; University of Alabama Tuscaloosa; New York University; University of Alabama System; University of Alabama Tuscaloosa</t>
  </si>
  <si>
    <t xml:space="preserve">Cohen, DR (corresponding author), Univ Alabama, Dept Educ Studies, 215F Graves Hall,Box 870231, Tuscaloosa, AL 35487 USA.</t>
  </si>
  <si>
    <t xml:space="preserve">drcohen1@ua.edu</t>
  </si>
  <si>
    <t xml:space="preserve">10.1002/pits.22588</t>
  </si>
  <si>
    <t xml:space="preserve">5W0ZN</t>
  </si>
  <si>
    <t xml:space="preserve">WOS:000685916000001</t>
  </si>
  <si>
    <t xml:space="preserve">Collaborative Alliance of Parent and Child Welfare Caseworker</t>
  </si>
  <si>
    <t xml:space="preserve">CHILD MALTREATMENT</t>
  </si>
  <si>
    <t xml:space="preserve">child welfare services; child welfare workers; parents; adults; longitudinal research</t>
  </si>
  <si>
    <t xml:space="preserve">WORKING ALLIANCE; THERAPEUTIC ALLIANCE; CLIENT PARTICIPATION; TREATMENT MOTIVATION; COMPLEX TRAUMA; ENGAGEMENT; PREDICTORS; SERVICES; OUTCOMES; SEEKING</t>
  </si>
  <si>
    <t xml:space="preserve">This secondary analysis of data describing 3,035 parents, drawn from the National Survey of Child and Adolescent Well-Being II, identified factors fostering the collaborative alliance of parents and caseworkers within the child welfare system. We used generalized least squares random effects modeling for panel data. We sought associations between caseworker engagement as perceived by parent and parent's interpersonal capacities, intrapersonal dynamics, problem severity, and racial/ethnic background, and between that perception and caseworker turnover. Parents in our sample had been substantiated for maltreatment of their children. Results showed that parent's perceived caseworker engagement was associated positively with seven factors: parent's social support, parent's mental health, kinship care, out-of-home placement, parent's African American ethnicity, parent's Hispanic ethnicity, parent/caseworker shared ethnicity, and family income. Perceived engagement was associated negatively with caseworker turnover (i.e., number of caseworkers assigned, by turns, to parent's case). Implications for practicing social work within the child welfare system are discussed.</t>
  </si>
  <si>
    <t xml:space="preserve">[Cheng, Tyrone C.] Kennesaw State Univ, Dept Social Work &amp; Human Serv, Kennesaw, GA 30144 USA; [Lo, Celia C.] Texas Womans Univ, Dept Sociol &amp; Social Work, Denton, TX 76204 USA</t>
  </si>
  <si>
    <t xml:space="preserve">University System of Georgia; Kennesaw State University; Texas Womans University</t>
  </si>
  <si>
    <t xml:space="preserve">Cheng, TC (corresponding author), Kennesaw State Univ, Dept Social Work &amp; Human Serv, Kennesaw, GA 30144 USA.</t>
  </si>
  <si>
    <t xml:space="preserve">tyronecheng@yahoo.com</t>
  </si>
  <si>
    <t xml:space="preserve">1077-5595</t>
  </si>
  <si>
    <t xml:space="preserve">1552-6119</t>
  </si>
  <si>
    <t xml:space="preserve">Child Maltreatment</t>
  </si>
  <si>
    <t xml:space="preserve">10.1177/1077559519865616</t>
  </si>
  <si>
    <t xml:space="preserve">JUL 2019</t>
  </si>
  <si>
    <t xml:space="preserve">LD9YI</t>
  </si>
  <si>
    <t xml:space="preserve">WOS:000480053400001</t>
  </si>
  <si>
    <t xml:space="preserve">Morelen, D; Shaffer, A; Suveg, C</t>
  </si>
  <si>
    <t xml:space="preserve">Morelen, Diana; Shaffer, Anne; Suveg, Cynthia</t>
  </si>
  <si>
    <t xml:space="preserve">Maternal Emotion Regulation: Links to Emotion Parenting and Child Emotion Regulation</t>
  </si>
  <si>
    <t xml:space="preserve">maternal emotion regulation; child emotion regulation; emotion parenting</t>
  </si>
  <si>
    <t xml:space="preserve">INITIAL VALIDATION; NEGATIVE EMOTIONS; AFRICAN-AMERICAN; SOCIALIZATION; EXPRESSION; ANGER; PSYCHOPATHOLOGY; DYSREGULATION; BEHAVIOR; SADNESS</t>
  </si>
  <si>
    <t xml:space="preserve">This study examined the link between maternal emotion regulation (ER) and emotion parenting behaviors and child ER, particularly emphasizing the previously understudied potential associations between mothers' ER and concurrent emotion parenting behaviors. Community-recruited participants included 64 mother-child (M = 9.5 years, 38 girls) dyads. Mothers completed measures on their own ER, their child's ER, and their emotion parenting strategies. Children completed measures on their ER and mother-child dyads engaged in a conflict discussion task that was coded using an ER behavioral observation scale. Results indicated that observed maternal ER was negatively associated with unsupportive emotion parenting, whereas self-reported maternal emotion dysregulation was positively associated with unsupportive parenting and child emotion dysregulation and negatively associated with child adaptive ER. Partial support was provided for the mediating role of emotion parenting behaviors on the link between maternal and child ER. Implications regarding parenting programs and intervention efforts are discussed.</t>
  </si>
  <si>
    <t xml:space="preserve">[Morelen, Diana; Shaffer, Anne; Suveg, Cynthia] Univ Georgia, Athens, GA 30602 USA</t>
  </si>
  <si>
    <t xml:space="preserve">Morelen, D (corresponding author), Univ Georgia, Dept Psychol, Psychol Bldg, Athens, GA 30602 USA.</t>
  </si>
  <si>
    <t xml:space="preserve">dianamorelen@gmail.com</t>
  </si>
  <si>
    <t xml:space="preserve">Morelen, Diana/0000-0002-6427-8592</t>
  </si>
  <si>
    <t xml:space="preserve">10.1177/0192513X14546720</t>
  </si>
  <si>
    <t xml:space="preserve">DV5VS</t>
  </si>
  <si>
    <t xml:space="preserve">WOS:000382999400006</t>
  </si>
  <si>
    <t xml:space="preserve">Diaz, VR; Albritton, T; Katague, M; Dancy, V; Breny, JM; Kershaw, T</t>
  </si>
  <si>
    <t xml:space="preserve">Diaz, Valen R.; Albritton, Tashuna; Katague, Marina; Dancy, Victoria; Breny, Jean M.; Kershaw, Trace</t>
  </si>
  <si>
    <t xml:space="preserve">We Are Family: Effects of a Relationship-Strengthening Prevention Intervention on Parenting Behaviors Among Black and Latino Adolescent Couples</t>
  </si>
  <si>
    <t xml:space="preserve">parenting behaviors; romantic relationships; adolescents; Black and Latino parents; gender &amp; family; couple-based interventions</t>
  </si>
  <si>
    <t xml:space="preserve">RANDOMIZED CONTROLLED-TRIAL; LOW-INCOME; PSYCHOLOGICAL DISTRESS; MARITAL SATISFACTION; AFRICAN-AMERICAN; TRANSITION; CONFLICT; CHILDREN; QUALITY; FATHER</t>
  </si>
  <si>
    <t xml:space="preserve">Relationship strain or dissolution between new parents can affect the co-parenting relationship and parenting engagement. The purpose of this study was to evaluate the effect of a relationship-strengthening intervention on parenting behaviors among adolescent couples. Data from a pilot randomized control trial conducted with predominantly Black and Latino couples were analyzed using repeated measures analysis of variance. Observed intervention * time effects and intervention * time * gender effects were not statistically significant, but had small to moderate effect sizes. Intervention couples demonstrated increased parenting sense of competence compared to control couples. Gender differences in intervention effects were observed for both parenting experiences and parenting engagement. Given the pilot nature of the study, these findings provide preliminary evidence of the effectiveness of this couple-based intervention for improving parenting outcomes. Future research should assess the intervention in a larger sample and leverage technology-based approaches as methods for content delivery.</t>
  </si>
  <si>
    <t xml:space="preserve">[Diaz, Valen R.; Kershaw, Trace] Yale Univ, Adv Relationships &amp; Community Hlth, Sch Publ Hlth, New Haven, CT 06520 USA; [Diaz, Valen R.; Breny, Jean M.] Southern Connecticut State Univ, Dept Publ Hlth, New Haven, CT USA; [Albritton, Tashuna] CUNY, Sch Med, Dept Community Hlth &amp; Social Med, City Coll New York, New York, NY 10031 USA; [Katague, Marina; Kershaw, Trace] Yale Univ, Dept Social &amp; Behav Sci, Sch Publ Hlth, New Haven, CT USA; [Dancy, Victoria] Childrens Community Programs Connecticut, New Haven, CT USA</t>
  </si>
  <si>
    <t xml:space="preserve">Yale University; Connecticut State University System; Southern Connecticut State University; City University of New York (CUNY) System; City College of New York (CUNY); Yale University</t>
  </si>
  <si>
    <t xml:space="preserve">Diaz, VR (corresponding author), Yale Univ, Adv Relationships &amp; Community Hlth, Sch Publ Hlth, New Haven, CT 06520 USA.</t>
  </si>
  <si>
    <t xml:space="preserve">valen.r.diaz@gmail.com</t>
  </si>
  <si>
    <t xml:space="preserve">Diaz, Valen/0000-0003-4783-0047</t>
  </si>
  <si>
    <t xml:space="preserve">National Institute of Mental Health [5R34MH094354]</t>
  </si>
  <si>
    <t xml:space="preserve">The author(s) disclosed receipt of the following financial support for the research, authorship, and/or publication of this article: This work was supported by the National Institute of Mental Health under grant number 5R34MH094354 (PI: Trace Kershaw, PhD).</t>
  </si>
  <si>
    <t xml:space="preserve">0192513X211064860</t>
  </si>
  <si>
    <t xml:space="preserve">10.1177/0192513X211064860</t>
  </si>
  <si>
    <t xml:space="preserve">I6WC6</t>
  </si>
  <si>
    <t xml:space="preserve">WOS:000740661700001</t>
  </si>
  <si>
    <t xml:space="preserve">Tsujimoto, KC; Boada, R; Gottwald, S; Hill, D; Jacobson, LA; Lovett, M; Mahone, EM; Willcutt, E; Wolf, M; Bosson-Heenan, J; Gruen, JR; Frijters, JC</t>
  </si>
  <si>
    <t xml:space="preserve">Tsujimoto, Kimberley C.; Boada, Richard; Gottwald, Stephanie; Hill, Dina; Jacobson, Lisa A.; Lovett, Maureen; Mahone, E. Mark; Willcutt, Erik; Wolf, Maryanne; Bosson-Heenan, Joan; Gruen, Jeffrey R.; Frijters, Jan C.</t>
  </si>
  <si>
    <t xml:space="preserve">Causal Attribution Profiles as a Function of Reading Skills, Hyperactivity, and Inattention</t>
  </si>
  <si>
    <t xml:space="preserve">SCIENTIFIC STUDIES OF READING</t>
  </si>
  <si>
    <t xml:space="preserve">ATTENTION-DEFICIT/HYPERACTIVITY DISORDER; LEARNING-DISABLED CHILDREN; ACADEMIC SELF-CONCEPT; ACHIEVEMENT; MOTIVATION; STUDENTS; DISABILITY; FAILURE; ADHD; PERCEPTIONS</t>
  </si>
  <si>
    <t xml:space="preserve">The causes that individuals attribute to reading outcomes shape future behaviors, including engagement or persistence with learning tasks. Although previous reading motivation research has examined differences between typical and struggling readers, there may be unique dynamics related to varying levels of reading and attention skills. Using latent profile analysis, we found 4 groups informed by internal attributions to ability and effort. Reading skills, inattention, and hyperactivity/impulsivity were investigated as functional correlates of attribution profiles. Participants were 1,312 youth (8-15 years of age) of predominantly African American and Hispanic racial/ethnic heritage. More adaptive attribution profiles had greater reading performance and lower inattention. The reverse was found for the least adaptive profile with associations to greater reading and attention difficulties. Distinct attribution profiles also existed across similar-achieving groups. Understanding reading-related attributions may inform instructional efforts in reading. Promoting adaptive attributions may foster engagement with texts despite learning difficulties and, in turn, support reading achievement.</t>
  </si>
  <si>
    <t xml:space="preserve">[Tsujimoto, Kimberley C.; Lovett, Maureen] Univ Toronto, Toronto, ON, Canada; [Boada, Richard; Willcutt, Erik] Univ Colorado, Boulder, CO 80309 USA; [Gottwald, Stephanie; Wolf, Maryanne] Tufts Univ, Medford, MA 02155 USA; [Hill, Dina] Univ New Mexico, Albuquerque, NM 87131 USA; [Jacobson, Lisa A.; Mahone, E. Mark] Kennedy Krieger Inst, Baltimore, MD USA; [Jacobson, Lisa A.; Mahone, E. Mark] Johns Hopkins Univ, Sch Med, Baltimore, MD 21218 USA; [Lovett, Maureen] Hosp Sick Children, Toronto, ON, Canada; [Bosson-Heenan, Joan; Gruen, Jeffrey R.] Yale Univ, New Haven, CT 06520 USA; [Frijters, Jan C.] Brock Univ, St Catharines, ON, Canada</t>
  </si>
  <si>
    <t xml:space="preserve">University of Toronto; University of Colorado System; University of Colorado Boulder; Tufts University; University of New Mexico; Kennedy Krieger Institute; Johns Hopkins University; University of Toronto; Hospital for Sick Children (SickKids); Yale University; Brock University</t>
  </si>
  <si>
    <t xml:space="preserve">jan.frijters@brocku.ca</t>
  </si>
  <si>
    <t xml:space="preserve">Frijters, Jan/0000-0001-5625-4892; Mahone, E. Mark/0000-0002-5022-1499; Jacobson, Lisa/0000-0002-6992-029X</t>
  </si>
  <si>
    <t xml:space="preserve">Manton Foundation; National Institute of Child Health and Human Development [P50 HD 027802-22]; National Institute of Neurological Disorders and Stroke [2R01-NS43530-08]</t>
  </si>
  <si>
    <t xml:space="preserve">Manton Foundation; National Institute of Child Health and Human Development(United States Department of Health &amp; Human ServicesNational Institutes of Health (NIH) - USANIH Eunice Kennedy Shriver National Institute of Child Health &amp; Human Development (NICHD)); National Institute of Neurological Disorders and Stroke(United States Department of Health &amp; Human ServicesNational Institutes of Health (NIH) - USANIH National Institute of Neurological Disorders &amp; Stroke (NINDS))</t>
  </si>
  <si>
    <t xml:space="preserve">Supported by a grant from the Manton Foundation; National Institute of Child Health and Human Development [P50 HD 027802-22]; National Institute of Neurological Disorders and Stroke [2R01-NS43530-08].</t>
  </si>
  <si>
    <t xml:space="preserve">1088-8438</t>
  </si>
  <si>
    <t xml:space="preserve">1532-799X</t>
  </si>
  <si>
    <t xml:space="preserve">SCI STUD READ</t>
  </si>
  <si>
    <t xml:space="preserve">Sci. Stud. Read.</t>
  </si>
  <si>
    <t xml:space="preserve">10.1080/10888438.2018.1529767</t>
  </si>
  <si>
    <t xml:space="preserve">HT5BL</t>
  </si>
  <si>
    <t xml:space="preserve">WOS:000464577000004</t>
  </si>
  <si>
    <t xml:space="preserve">Waxman, HC; Padrn, YN; Keese, J</t>
  </si>
  <si>
    <t xml:space="preserve">Waxman, Hersh C.; Padron, Yolanda N.; Keese, Jeffrey</t>
  </si>
  <si>
    <t xml:space="preserve">Learning environment and students' classroom behavior differences between effective, average, and ineffective urban elementary schools for Hispanic students</t>
  </si>
  <si>
    <t xml:space="preserve">EDUCATIONAL RESEARCH FOR POLICY AND PRACTICE</t>
  </si>
  <si>
    <t xml:space="preserve">Effective schools; Hispanic students; Classroom learning environments; Classroom observations</t>
  </si>
  <si>
    <t xml:space="preserve">AFRICAN-AMERICAN; CLIMATE; PERCEPTIONS; ENGAGEMENT; RESILIENT; CHILDREN; CONTEXT</t>
  </si>
  <si>
    <t xml:space="preserve">This study examined whether there are significant differences between effective, average, and ineffective urban schools with regard to (a) students' classroom behavior and (b) students' perceptions of their classroom learning environment. Students from four effective, average, and ineffective urban elementary schools that served predominantly Hispanic students were systematically observed during the school year and completed a learning environment survey about 6 weeks before the end of the school year. The classroom learning environment results revealed that students from the effective schools reported significantly higher involvement, teacher support, task orientation, and order and organization than students from the average and ineffective schools. Students from the effective schools also reported significantly higher affiliation than students from the ineffective schools. The classroom observation findings revealed that students from the effective schools were observed significantly more: (a) interacting with their teachers, (b) working or written assignments, and (c) on task than students from average and ineffective schools.</t>
  </si>
  <si>
    <t xml:space="preserve">[Waxman, Hersh C.; Padron, Yolanda N.; Keese, Jeffrey] Texas A&amp;M Univ, Coll Educ &amp; Human Dev, College Stn, TX 77843 USA</t>
  </si>
  <si>
    <t xml:space="preserve">Waxman, HC (corresponding author), Texas A&amp;M Univ, Coll Educ &amp; Human Dev, College Stn, TX 77843 USA.</t>
  </si>
  <si>
    <t xml:space="preserve">hwaxman@tamu.edu; ypadron@tamu.edu; jeffkeese@tamu.edu</t>
  </si>
  <si>
    <t xml:space="preserve">Keese, Jeffrey/AAD-2971-2022</t>
  </si>
  <si>
    <t xml:space="preserve">Keese, Jeffrey/0000-0001-5065-8239; Waxman, Hersh/0000-0002-9872-9224</t>
  </si>
  <si>
    <t xml:space="preserve">1570-2081</t>
  </si>
  <si>
    <t xml:space="preserve">1573-1723</t>
  </si>
  <si>
    <t xml:space="preserve">EDUC RES POLICY PRAC</t>
  </si>
  <si>
    <t xml:space="preserve">Educ. Res. Policy Pract.</t>
  </si>
  <si>
    <t xml:space="preserve">10.1007/s10671-020-09281-7</t>
  </si>
  <si>
    <t xml:space="preserve">US3WH</t>
  </si>
  <si>
    <t xml:space="preserve">WOS:000578377200001</t>
  </si>
  <si>
    <t xml:space="preserve">Bornstein, MH; Putnick, DL; Suwalsky, JTD</t>
  </si>
  <si>
    <t xml:space="preserve">Bornstein, Marc H.; Putnick, Diane L.; Suwalsky, Joan T. D.</t>
  </si>
  <si>
    <t xml:space="preserve">Parenting cognitions → parenting practices → child adjustment? The standard model</t>
  </si>
  <si>
    <t xml:space="preserve">DEVELOPMENT AND PSYCHOPATHOLOGY</t>
  </si>
  <si>
    <t xml:space="preserve">EUROPEAN-AMERICAN; EXTERNALIZING PROBLEMS; AFRICAN-AMERICAN; SELF-EFFICACY; MATERNAL ATTRIBUTIONS; SOCIOECONOMIC-STATUS; CONDUCT PROBLEMS; FIT INDEXES; MOTHERS; DISCIPLINE</t>
  </si>
  <si>
    <t xml:space="preserve">In a large-scale (N = 317) prospective 8-year longitudinal multiage, multidomain, multivariate, multisource study, we tested a conservative three-term model linking parenting cognitions in toddlerhood to parenting practices in preschool to classroom externalizing behavior in middle childhood, controlling for earlier parenting practices and child externalizing behavior. Mothers who were more knowledgeable, satisfied, and attributed successes in their parenting to themselves when their toddlers were 20 months of age engaged in increased supportive parenting during joint activity tasks 2 years later when their children were 4 years of age, and 6 years after that their 10-year-olds were rated by teachers as having fewer classroom externalizing behavior problems. This developmental cascade of a standard model of parenting applied equally to families with girls and boys, and the cascade from parenting attributions to supportive parenting to child externalizing behavior obtained independent of 12 child, parent, and family covariates. Conceptualizing socialization in terms of cascades helps to identify points of effective intervention.</t>
  </si>
  <si>
    <t xml:space="preserve">[Bornstein, Marc H.; Putnick, Diane L.; Suwalsky, Joan T. D.] Eunice Kennedy Shriver Natl Inst Child Hlth &amp; Hum, Bethesda, MD 20892 USA</t>
  </si>
  <si>
    <t xml:space="preserve">National Institutes of Health (NIH) - USA; NIH Eunice Kennedy Shriver National Institute of Child Health &amp; Human Development (NICHD)</t>
  </si>
  <si>
    <t xml:space="preserve">Bornstein, MH (corresponding author), Eunice Kennedy Shriver Natl Inst Child Hlth &amp; Hum, Child &amp; Family Res, Suite 8030,6705 Rockledge Dr, Bethesda, MD 20892 USA.</t>
  </si>
  <si>
    <t xml:space="preserve">marc_h_bornstein@nih.gov</t>
  </si>
  <si>
    <t xml:space="preserve">Putnick, Diane L/B-1707-2009</t>
  </si>
  <si>
    <t xml:space="preserve">Putnick, Diane L/0000-0002-6323-749X</t>
  </si>
  <si>
    <t xml:space="preserve">Intramural Research Program of the Eunice Kennedy Shriver National Institute of Health, National Institutes of Child Health and Human Development</t>
  </si>
  <si>
    <t xml:space="preserve">This research was supported by the Intramural Research Program of the Eunice Kennedy Shriver National Institute of Health, National Institutes of Child Health and Human Development.</t>
  </si>
  <si>
    <t xml:space="preserve">0954-5794</t>
  </si>
  <si>
    <t xml:space="preserve">1469-2198</t>
  </si>
  <si>
    <t xml:space="preserve">DEV PSYCHOPATHOL</t>
  </si>
  <si>
    <t xml:space="preserve">Dev. Psychopathol.</t>
  </si>
  <si>
    <t xml:space="preserve">10.1017/S0954579417000931</t>
  </si>
  <si>
    <t xml:space="preserve">GE0RX</t>
  </si>
  <si>
    <t xml:space="preserve">WOS:000430924500003</t>
  </si>
  <si>
    <t xml:space="preserve">Williams, AD; Banerjee, M; Lozada-Smith, F; Lambouths, D; Rowley, SJ</t>
  </si>
  <si>
    <t xml:space="preserve">Williams, Amber D.; Banerjee, Meeta; Lozada-Smith, Fantasy; Lambouths, Danny, III; Rowley, Stephanie J.</t>
  </si>
  <si>
    <t xml:space="preserve">Black Mothers' Perceptions of the Role of Race in Children's Education</t>
  </si>
  <si>
    <t xml:space="preserve">African Americans; education; mothers; qualitative research; race; schools</t>
  </si>
  <si>
    <t xml:space="preserve">RACIAL SOCIALIZATION; ACADEMIC-ACHIEVEMENT; PARENTAL INVOLVEMENT; AMERICAN; DISCRIMINATION; CONSEQUENCES; PERFORMANCE; ENGAGEMENT; ETHNICITY; CLASSROOM</t>
  </si>
  <si>
    <t xml:space="preserve">Many Black parents consider racial climate and academic quality when thinking and making decisions about their children's schooling experiences. However, few studies have directly asked Black parents about the role they believe race will play in their children's schooling, if any. The authors interviewed 76 Black mothers (M-age = 34; SDage = 6.67) of children entering first grade (M-age = 6.13; SDage = 0.36), asking what role they believed race would play in their children's schooling. The authors found that mothers considered the racial composition of the school and the perspectives and behaviors of teachers and the administration to be important factors when assessing the role of race in their children's education. Mothers were also particularly concerned about the discrimination their sons may face because of their position as Black boys. Given these contextual factors, mothers considered themselves to be protective agents through their involvement in their children's academic lives.</t>
  </si>
  <si>
    <t xml:space="preserve">[Williams, Amber D.] Univ Texas Austin, Dept Psychol, 108 E Dean Keeton, Austin, TX 78712 USA; [Banerjee, Meeta] Calif State Univ Northridge, Dept Psychol, 18111 Nordhoff St, Northridge, CA 91330 USA; [Lozada-Smith, Fantasy] Virginia Commonwealth Univ, Dept Psychol, POB 842018, Richmond, VA 23284 USA; [Lambouths, Danny, III] Univ Illinois, Dept Sociol, 1007 W Harrison St, Chicago, IL 60607 USA; [Rowley, Stephanie J.] Univ Michigan, Dept Psychol, 530 Church St, Ann Arbor, MI 48109 USA</t>
  </si>
  <si>
    <t xml:space="preserve">University of Texas System; University of Texas Austin; California State University System; California State University Northridge; Virginia Commonwealth University; University of Illinois System; University of Illinois Chicago; University of Illinois Chicago Hospital; University of Michigan System; University of Michigan</t>
  </si>
  <si>
    <t xml:space="preserve">Williams, AD (corresponding author), Univ Texas Austin, Dept Psychol, 108 E Dean Keeton, Austin, TX 78712 USA.</t>
  </si>
  <si>
    <t xml:space="preserve">amber.williams@utexas.edu</t>
  </si>
  <si>
    <t xml:space="preserve">Williams, Amber/HTO-8466-2023</t>
  </si>
  <si>
    <t xml:space="preserve">10.1111/jomf.12410</t>
  </si>
  <si>
    <t xml:space="preserve">FA0KC</t>
  </si>
  <si>
    <t xml:space="preserve">WOS:000405121900003</t>
  </si>
  <si>
    <t xml:space="preserve">Sirin, SR; Katsiaficas, D</t>
  </si>
  <si>
    <t xml:space="preserve">Sirin, Selcuk R.; Katsiaficas, Dalal</t>
  </si>
  <si>
    <t xml:space="preserve">Religiosity, Discrimination, and Community Engagement: Gendered Pathways of Muslim American Emerging Adults</t>
  </si>
  <si>
    <t xml:space="preserve">discrimination; community engagement; Muslim American</t>
  </si>
  <si>
    <t xml:space="preserve">AFRICAN-AMERICAN; PERCEIVED DISCRIMINATION; ETHNIC-IDENTITY; MENTAL-HEALTH; YOUTH; IMMIGRANTS; EXCLUSION; CHILDREN; POLITICS; LATINO</t>
  </si>
  <si>
    <t xml:space="preserve">The attacks on September 11, 2001, changed the lives of all Americans. For many immigrant Muslims in the United States this meant dealing with an elevated amount of discrimination. This study investigated how perceived discrimination influenced levels of community engagement among Muslim American emerging adults and whether it varied by gender. Data were gathered from 134 Muslim American immigrant participants aged 18 to 28. Surprisingly the findings showed no significant gender differences in terms of religiosity, perceived discrimination, and community engagement. Those who wore traditional religious dress, as expected, reported higher degrees of discrimination than those who did not. Further analysis also showed that for young women deep religious commitments led to community involvement when perceiving higher levels of discrimination. On the other hand, for young men, perceived discrimination did not have any effect in mediating the role of religiosity on community engagement. The results showed that gendered pathways of the role perceived discrimination may play in increasing community engagement in young women but not for young men.</t>
  </si>
  <si>
    <t xml:space="preserve">[Sirin, Selcuk R.; Katsiaficas, Dalal] NYU, Dept Appl Psychol, New York, NY 10003 USA</t>
  </si>
  <si>
    <t xml:space="preserve">Sirin, SR (corresponding author), NYU, Dept Appl Psychol, 239 Greene St,7th Floor, New York, NY 10003 USA.</t>
  </si>
  <si>
    <t xml:space="preserve">sirins@nyu.edu</t>
  </si>
  <si>
    <t xml:space="preserve">Sirin, Selcuk/Q-8045-2019</t>
  </si>
  <si>
    <t xml:space="preserve">Revear, Eva/0000-0002-4503-0209</t>
  </si>
  <si>
    <t xml:space="preserve">10.1177/0044118X10388218</t>
  </si>
  <si>
    <t xml:space="preserve">854DJ</t>
  </si>
  <si>
    <t xml:space="preserve">WOS:000297474600013</t>
  </si>
  <si>
    <t xml:space="preserve">Harris, MS; Hackett, W</t>
  </si>
  <si>
    <t xml:space="preserve">Harris, Marian S.; Hackett, Wanda</t>
  </si>
  <si>
    <t xml:space="preserve">Decision points in child welfare: An action research model to address disproportionality</t>
  </si>
  <si>
    <t xml:space="preserve">disproportionality; child welfare; African Americans; referral bias; caseworker bias; decision points</t>
  </si>
  <si>
    <t xml:space="preserve">MINORITY CHILDREN; RACIAL-DIFFERENCES; FOSTER-CARE; SERVICES; RACE; INEQUALITY; COLOR</t>
  </si>
  <si>
    <t xml:space="preserve">Researchers conduct secondary analysis of data collected in community-based focus groups convened to analyze key decision points where racial disproportionality grew wider in child welfare. Analysis confirms findings of other research pointing to referral bias, unclear or problematic policies related to engaging kin, the confounding role of poverty, and racial disparities in the availability of services to ameliorate family problems. A new finding suggested by this work was that lack of professional awareness of the influence of bias is in and of itself a barrier. Authors assert that professionals who believe the court system is fair and rational will not be vigilant in seeking out checks and balances to racial bias and may also be less likely to seek training or consciousness-raising experiences to address their own bias. The research methodology used serves as an example of ways university-based researchers can team with community-based action planning coalitions to stimulate systems change. (c) 2007 Elsevier Ltd. All rights reserved.</t>
  </si>
  <si>
    <t xml:space="preserve">[Harris, Marian S.] Univ Washington, Social Work Program, Tacoma, WA 98402 USA; [Hackett, Wanda] Wanda Hackett Enterprises, Seattle, WA 98104 USA</t>
  </si>
  <si>
    <t xml:space="preserve">University of Washington; University of Washington Tacoma</t>
  </si>
  <si>
    <t xml:space="preserve">Harris, MS (corresponding author), Univ Washington, Social Work Program, 1900 Commerce St, Tacoma, WA 98402 USA.</t>
  </si>
  <si>
    <t xml:space="preserve">mh24@u.washington.edu; whecare@aol.com</t>
  </si>
  <si>
    <t xml:space="preserve">10.1016/j.childyouth.2007.09.006</t>
  </si>
  <si>
    <t xml:space="preserve">261PZ</t>
  </si>
  <si>
    <t xml:space="preserve">WOS:000253093800006</t>
  </si>
  <si>
    <t xml:space="preserve">Manz, PH; Eisenberg, R; Gernhart, A; Faison, J; Laracy, S; Ridgard, T; Pinho, T</t>
  </si>
  <si>
    <t xml:space="preserve">Manz, Patricia H.; Eisenberg, Rachel; Gernhart, Amanda; Faison, Jacqueline; Laracy, Seth; Ridgard, Tamique; Pinho, Trevor</t>
  </si>
  <si>
    <t xml:space="preserve">Engaging Early Head Start parents in a collaborative inquiry: the co-construction of Little Talks</t>
  </si>
  <si>
    <t xml:space="preserve">Participatory intervention development; cultural specificity; book sharing; children's vocabulary; home visiting</t>
  </si>
  <si>
    <t xml:space="preserve">AFRICAN-AMERICAN; LOW-INCOME; INTERVENTION; HEALTH; MODEL; METAANALYSIS; CHILDREN; SCIENCE; POVERTY; FUTURE</t>
  </si>
  <si>
    <t xml:space="preserve">The purpose of this study was to develop a book sharing intervention to support the language development of infants and toddlers from socio-economically disadvantaged backgrounds. Low-income parents were engaged in a collaborative inquiry to develop 'Little Talks'. Parents were assigned to three small groups that independently participated in intervention iterations. Iterations were sequenced so that qualitative data collected during the preceding iteration were analysed to inform modifications to refine the subsequent intervention. Book sharing interventions were administered through eight home visits by members of the research team. Starting with Dialogic Reading, qualitative data highlighted needs to produce an intervention that met a range of parental preferences and that was flexible in meeting parents' readiness to acquire new strategies. Little Talks emerged as an intervention that fostered multiple approaches to book sharing by forming and delivering book sharing strategies according to parents' preferences and needs.</t>
  </si>
  <si>
    <t xml:space="preserve">[Manz, Patricia H.; Eisenberg, Rachel; Gernhart, Amanda; Faison, Jacqueline; Laracy, Seth; Ridgard, Tamique; Pinho, Trevor] Lehigh Univ, Coll Educ, 111 Res Dr, Bethlehem, PA 18015 USA</t>
  </si>
  <si>
    <t xml:space="preserve">Lehigh University</t>
  </si>
  <si>
    <t xml:space="preserve">Manz, PH (corresponding author), Lehigh Univ, Coll Educ, 111 Res Dr, Bethlehem, PA 18015 USA.</t>
  </si>
  <si>
    <t xml:space="preserve">phm3@lehigh.edu</t>
  </si>
  <si>
    <t xml:space="preserve">Manz, Patricia/0000-0002-5045-3302</t>
  </si>
  <si>
    <t xml:space="preserve">This work was supported by Lehigh University.</t>
  </si>
  <si>
    <t xml:space="preserve">10.1080/03004430.2016.1169177</t>
  </si>
  <si>
    <t xml:space="preserve">FF4OE</t>
  </si>
  <si>
    <t xml:space="preserve">WOS:000408929800009</t>
  </si>
  <si>
    <t xml:space="preserve">Sun, J; Liu, Y; Chen, EE; Rao, N; Liu, HY</t>
  </si>
  <si>
    <t xml:space="preserve">Sun, Jin; Liu, Yuan; Chen, Eva E.; Rao, Nirmala; Liu, Hongyun</t>
  </si>
  <si>
    <t xml:space="preserve">Factors related to parents' engagement in cognitive and socio-emotional caregiving in developing countries: Results from Multiple Indicator Cluster Survey 3</t>
  </si>
  <si>
    <t xml:space="preserve">Cognitive and socio-emotional caregiving; Low-and middle-income countries; The Multiple Indicator Cluster Survey 3</t>
  </si>
  <si>
    <t xml:space="preserve">AFRICAN-AMERICAN FAMILIES; CHILD-DEVELOPMENT; INVOLVEMENT; MOTHERS; CHINESE; SCHOOL; ENDORSEMENT; PUNISHMENT; BEHAVIORS; SPANKING</t>
  </si>
  <si>
    <t xml:space="preserve">Stimulating caregiving practices facilitate early child development and learning. This study examined child-, family-, and country-level predictors of maternal and paternal cognitive and socio-emotional caregiving in 28 low- and middle-income countries, using data from the UNICEF 2005 Multiple Indicator Cluster Survey 3. The sample included 134,290 children, aged 0-4 years, from 100,270 families. Results indicated that maternal education and the country Human Development Index (HDI), an index reflecting the social and economic development of countries, were significant predictors of parents' caregiving practices and had large effect sizes. Maternal education further moderated the association between the HDI and parents' caregiving practices. The findings have important implications for supporting quality parenting and for promoting the well-being of young children in low- and middle-income countries. (c) 2015 Elsevier Inc. All rights reserved.</t>
  </si>
  <si>
    <t xml:space="preserve">[Sun, Jin] Hong Kong Inst Educ, Hong Kong, Hong Kong, Peoples R China; [Liu, Yuan] Chinese Univ Hong Kong, Hong Kong, Hong Kong, Peoples R China; [Chen, Eva E.] Hong Kong Univ Sci &amp; Technol, Hong Kong, Hong Kong, Peoples R China; [Rao, Nirmala] Univ Hong Kong, Hong Kong, Hong Kong, Peoples R China; [Liu, Hongyun] Beijing Normal Univ, Beijing 100875, Peoples R China</t>
  </si>
  <si>
    <t xml:space="preserve">Education University of Hong Kong (EdUHK); Chinese University of Hong Kong; Hong Kong University of Science &amp; Technology; University of Hong Kong; Beijing Normal University</t>
  </si>
  <si>
    <t xml:space="preserve">Sun, J (corresponding author), Hong Kong Inst Educ, Dept Early Childhood Educ, 10 Lo Ping Rd, Tai Po, Hong Kong, Peoples R China.</t>
  </si>
  <si>
    <t xml:space="preserve">jinsun@ied.edu.hk</t>
  </si>
  <si>
    <t xml:space="preserve">HY, Liu/GWV-1865-2022</t>
  </si>
  <si>
    <t xml:space="preserve">HY, Liu/0000-0002-3472-9102; SUN, Jin/0000-0001-6707-3763</t>
  </si>
  <si>
    <t xml:space="preserve">Hong Kong Institute of Education [DRG2013-14/001]</t>
  </si>
  <si>
    <t xml:space="preserve">Hong Kong Institute of Education</t>
  </si>
  <si>
    <t xml:space="preserve">This research was funded by the Departmental Research Grant (DRG2013-14/001), The Hong Kong Institute of Education. We would like to thank the late Patrice L. Engle for her insight and guidance for this work.</t>
  </si>
  <si>
    <t xml:space="preserve">10.1016/j.ecresq.2015.12.003</t>
  </si>
  <si>
    <t xml:space="preserve">DP4EJ</t>
  </si>
  <si>
    <t xml:space="preserve">WOS:000378448700003</t>
  </si>
  <si>
    <t xml:space="preserve">Xanthopoulos, MS; Moore, RH; Wadden, TA; Bishop-Gilyard, CT; Gehrman, CA; Berkowitz, RI</t>
  </si>
  <si>
    <t xml:space="preserve">Xanthopoulos, Melissa S.; Moore, Renee H.; Wadden, Thomas A.; Bishop-Gilyard, Chanelle T.; Gehrman, Christine A.; Berkowitz, Robert I.</t>
  </si>
  <si>
    <t xml:space="preserve">The Association Between Weight Loss in Caregivers and Adolescents in a Treatment Trial of Adolescents With Obesity</t>
  </si>
  <si>
    <t xml:space="preserve">adolescent; behavioral intervention; caregiver; weight loss</t>
  </si>
  <si>
    <t xml:space="preserve">FAMILY-BASED TREATMENT; BEHAVIOR-MODIFICATION; CHILDHOOD OBESITY; LIFE-STYLE; OVERWEIGHT; PARENTS; PREDICTORS; ADHERENCE; CHILDREN; SIBUTRAMINE</t>
  </si>
  <si>
    <t xml:space="preserve">Objective The relationship between weight change in caregivers and their adolescents was evaluated following a randomized trial of lifestyle modification for adolescents, which included either a conventional diet or meal replacements. Methods Adolescents (N = 113) had an M +/- SD age of 15.0 +/- 1.3 years (62% African American; 26% Caucasian, 12% other; 81% female) and body mass index of 37.1 +/- 5.1 kg/m(2). Results Mixed effects models yielded a significant association between percentage change in body mass index of caregivers and adolescents from baseline to months 4 and 12 (p = .01). When caregivers lost above the median (-1.67%) at month 4, their adolescents achieved a significantly greater loss at month 12 (-9.1 +/- 1.3%) compared with adolescents whose caregivers lost less than the median (-4.3 +/- 1.3%) (p = .003). Conclusion Engaging caregivers in their own weight loss efforts during adolescent weight loss treatment may improve adolescent weight loss.</t>
  </si>
  <si>
    <t xml:space="preserve">[Xanthopoulos, Melissa S.; Bishop-Gilyard, Chanelle T.; Gehrman, Christine A.; Berkowitz, Robert I.] Childrens Hosp Philadelphia, Dept Child &amp; Adolescent Psychiat &amp; Behav Sci, Philadelphia, PA 19104 USA; [Xanthopoulos, Melissa S.; Berkowitz, Robert I.] Childrens Hosp Philadelphia, Dept Pediat, Philadelphia, PA 19104 USA; [Xanthopoulos, Melissa S.; Moore, Renee H.; Wadden, Thomas A.; Bishop-Gilyard, Chanelle T.] Univ Penn, Dept Psychiat, Ctr Weight &amp; Eating Disorders, Philadelphia, PA 19104 USA; [Moore, Renee H.] Univ Penn, Dept Biostat &amp; Epidemiol, Ctr Clin Epidemiol &amp; Biostat, Perelman Sch Med, Philadelphia, PA 19104 USA; [Xanthopoulos, Melissa S.; Moore, Renee H.; Berkowitz, Robert I.] N Carolina State Univ, Dept Stat, Raleigh, NC 27695 USA</t>
  </si>
  <si>
    <t xml:space="preserve">University of Pennsylvania; Pennsylvania Medicine; Childrens Hospital of Philadelphia; University of Pennsylvania; Pennsylvania Medicine; Childrens Hospital of Philadelphia; University of Pennsylvania; Pennsylvania Medicine; University of Pennsylvania; Pennsylvania Medicine; North Carolina State University</t>
  </si>
  <si>
    <t xml:space="preserve">Xanthopoulos, MS (corresponding author), Childrens Hosp Philadelphia, 3535 Market St,Room 1557, Philadelphia, PA 19104 USA.</t>
  </si>
  <si>
    <t xml:space="preserve">xanthop@email.chop.edu</t>
  </si>
  <si>
    <t xml:space="preserve">NCATS NIH HHS [UL1TR000003] Funding Source: Medline; NIDDK NIH HHS [K24-DK065018, R01-DK054713] Funding Source: Medline</t>
  </si>
  <si>
    <t xml:space="preserve">NCATS NIH HHS(United States Department of Health &amp; Human ServicesNational Institutes of Health (NIH) - USANIH National Center for Advancing Translational Sciences (NCATS)); NIDDK NIH HHS(United States Department of Health &amp; Human ServicesNational Institutes of Health (NIH) - USANIH National Institute of Diabetes &amp; Digestive &amp; Kidney Diseases (NIDDK))</t>
  </si>
  <si>
    <t xml:space="preserve">10.1093/jpepsy/jst024</t>
  </si>
  <si>
    <t xml:space="preserve">193PX</t>
  </si>
  <si>
    <t xml:space="preserve">WOS:000322574100008</t>
  </si>
  <si>
    <t xml:space="preserve">Spivak, AL; Howes, C</t>
  </si>
  <si>
    <t xml:space="preserve">Spivak, Asha L.; Howes, Carollee</t>
  </si>
  <si>
    <t xml:space="preserve">Social and Relational Factors in Early Education and Prosocial Actions of Children of Diverse Ethnocultural Communities</t>
  </si>
  <si>
    <t xml:space="preserve">CLASSROOM; TEACHER; SCHOOL; CARE; KINDERGARTEN; QUALITY; FRIENDSHIPS; PRETEND; PEERS; COLOR</t>
  </si>
  <si>
    <t xml:space="preserve">This study examined whether social exchanges and relationships among young children and with teachers in early care and education are associated with prosocial behavior of children from diverse ethnocultural backgrounds. Social and relational factors including closeness of the teacher-child relationship, emotional tone of teacher-child interaction, engagement in social pretend play, competency in pretend play with peers, and positive social interaction among peers were explored in relation to children's prosocial action. White, African American, and Latino boys and girls who participated in the National Evaluation of Early Head Start were selected for this study just prior to entering kindergarten (N = 1,078). Results indicated that children's engagement in social pretend play and teacher ratings of children's competency in pretend play with peers were associated with the prosocial behavior of children in the three ethnocultural groups. The association of the other social and relational factors with children's prosocial behavior varied across racial or ethnic background. Implications for future research are discussed.</t>
  </si>
  <si>
    <t xml:space="preserve">[Spivak, Asha L.] Univ Calif Los Angeles, Grad Sch Educ &amp; Informat Studies, Dept Educ, Los Angeles, CA 90095 USA</t>
  </si>
  <si>
    <t xml:space="preserve">University of California System; University of California Los Angeles</t>
  </si>
  <si>
    <t xml:space="preserve">Spivak, AL (corresponding author), Univ Calif Los Angeles, Grad Sch Educ &amp; Informat Studies, Dept Educ, 2027 Moore Hall,Box 951521, Los Angeles, CA 90095 USA.</t>
  </si>
  <si>
    <t xml:space="preserve">aspivak@ucla.edu</t>
  </si>
  <si>
    <t xml:space="preserve">WOS:000286567500001</t>
  </si>
  <si>
    <t xml:space="preserve">Weinshenker, M</t>
  </si>
  <si>
    <t xml:space="preserve">Weinshenker, Matthew</t>
  </si>
  <si>
    <t xml:space="preserve">Shift work, father engagement, and the cognitive development of young children</t>
  </si>
  <si>
    <t xml:space="preserve">COMMUNITY WORK &amp; FAMILY</t>
  </si>
  <si>
    <t xml:space="preserve">Development; dual-earner; fathers; maternal employment; parental investment/involvement; paternal employment</t>
  </si>
  <si>
    <t xml:space="preserve">NONSTANDARD WORK; AFRICAN-AMERICAN; SCHEDULES; TIME; OUTCOMES; PARENTS; MOTHER</t>
  </si>
  <si>
    <t xml:space="preserve">The present study investigates whether the effect of fathers' positive engagement on young children's cognitive development is accentuated when one or both dual-earner parents is employed during nonstandard hours. Longitudinal regression models are fitted to three waves of nationally representative data from the Early Child Longitudinal Study-Birth Cohort. Father engagement when children are nine months old has an especially positive effect on children's cognitive ability at age two when the father works during the day and the mother has a fixed evening or night shift. There are no interactions between shift work and engagement at age two in the whole sample, but subgroup analyses show that engagement has an especially strong effect on children who have a non-parent caregiver if both parents are shift workers. The results highlight the important role fathers play in couples with a shift worker, and provide a rationale for efforts to encourage and support their involvement.</t>
  </si>
  <si>
    <t xml:space="preserve">[Weinshenker, Matthew] Fordham Univ, Dept Sociol &amp; Anthropol, Bronx, NY 10458 USA</t>
  </si>
  <si>
    <t xml:space="preserve">Fordham University</t>
  </si>
  <si>
    <t xml:space="preserve">Weinshenker, M (corresponding author), Fordham Univ, Dept Sociol &amp; Anthropol, Bronx, NY 10458 USA.</t>
  </si>
  <si>
    <t xml:space="preserve">weinshenker@fordham.edu</t>
  </si>
  <si>
    <t xml:space="preserve">Weinshenker, Matthew/GSI-6654-2022</t>
  </si>
  <si>
    <t xml:space="preserve">Weinshenker, Matthew/0000-0002-6437-6109</t>
  </si>
  <si>
    <t xml:space="preserve">1366-8803</t>
  </si>
  <si>
    <t xml:space="preserve">1469-3615</t>
  </si>
  <si>
    <t xml:space="preserve">COMMIMITY WORK FAM</t>
  </si>
  <si>
    <t xml:space="preserve">Community Work Fam.</t>
  </si>
  <si>
    <t xml:space="preserve">10.1080/13668803.2018.1428171</t>
  </si>
  <si>
    <t xml:space="preserve">GG2IS</t>
  </si>
  <si>
    <t xml:space="preserve">WOS:000432514400002</t>
  </si>
  <si>
    <t xml:space="preserve">Gupta, N; Simms, EM; Dougherty, A</t>
  </si>
  <si>
    <t xml:space="preserve">Gupta, Nisha; Simms, Eva-Maria; Dougherty, Aaron</t>
  </si>
  <si>
    <t xml:space="preserve">Eyes on the street: Photovoice, liberation psychotherapy, and the emotional landscapes of urban children</t>
  </si>
  <si>
    <t xml:space="preserve">EMOTION SPACE AND SOCIETY</t>
  </si>
  <si>
    <t xml:space="preserve">Photovoice; Sociopolitical trauma; Liberation psychology; Emotions; Psychology of place; Children's emotions; Community-engaged research; Art therapy; Community trauma</t>
  </si>
  <si>
    <t xml:space="preserve">TRAUMATIC EVENTS; ART-THERAPY; EMPOWERMENT; SYMPTOMS; DISORDER; SAMPLE</t>
  </si>
  <si>
    <t xml:space="preserve">Eyes on the Street is a therapeutic photovoice program which empowered 25 predominantly African American children (ages 7-12) to use digital photography to express and process emotions about their neighborhood, the Hilltop South community of Pittsburgh. Many of the Hilltop South neighborhoods suffer from the effects of systemic sociopolitical disenfranchisement and trauma. This program implemented photovoice as a trauma-healing intervention to empower youth in the Hilltop South to recognize, utilize, and artistically express their emotional responses to the public places of their neighborhood. The program's objectives were to create activities and spaces where children can practice emotional agility by articulating their feelings as images, and to introduce children to a self-advocacy tool with which to assert the needs of their community. This paper lays out the principles of liberation psychotherapy, discusses how they have guided the program development for Eyes on the Street, and showcases the details of the trauma-healing photovoice curriculum.</t>
  </si>
  <si>
    <t xml:space="preserve">[Gupta, Nisha] Univ West Georgia, Dept Psychol, 205 Melson Hall,1601 Maple St, Carrollton, GA 30118 USA; [Simms, Eva-Maria; Dougherty, Aaron] Duquesne Univ, Dept Psychol, 212 Rockwell Hall,600 Forbes Ave, Pittsburgh, PA 15282 USA</t>
  </si>
  <si>
    <t xml:space="preserve">University System of Georgia; University of West Georgia; Duquesne University</t>
  </si>
  <si>
    <t xml:space="preserve">Gupta, N (corresponding author), Univ West Georgia, Dept Psychol, 205 Melson Hall,1601 Maple St, Carrollton, GA 30118 USA.</t>
  </si>
  <si>
    <t xml:space="preserve">ngupta@westga.edu; simms@duq.edu; doug7481@gmail.com</t>
  </si>
  <si>
    <t xml:space="preserve">ELSEVIER SCI LTD</t>
  </si>
  <si>
    <t xml:space="preserve">THE BOULEVARD, LANGFORD LANE, KIDLINGTON, OXFORD OX5 1GB, OXON, ENGLAND</t>
  </si>
  <si>
    <t xml:space="preserve">1755-4586</t>
  </si>
  <si>
    <t xml:space="preserve">1878-0040</t>
  </si>
  <si>
    <t xml:space="preserve">EMOT SPACE SOC</t>
  </si>
  <si>
    <t xml:space="preserve">Emot. Space Soc.</t>
  </si>
  <si>
    <t xml:space="preserve">10.1016/j.emospa.2019.100627</t>
  </si>
  <si>
    <t xml:space="preserve">Geography; Social Sciences, Interdisciplinary</t>
  </si>
  <si>
    <t xml:space="preserve">Geography; Social Sciences - Other Topics</t>
  </si>
  <si>
    <t xml:space="preserve">JP1LT</t>
  </si>
  <si>
    <t xml:space="preserve">WOS:000498034400019</t>
  </si>
  <si>
    <t xml:space="preserve">Mun, RU; Ezzani, MD; Yeung, G</t>
  </si>
  <si>
    <t xml:space="preserve">Mun, Rachel U.; Ezzani, Miriam D.; Yeung, Glorry</t>
  </si>
  <si>
    <t xml:space="preserve">Parent Engagement in Identifying and Serving Diverse Gifted Students: What Is the Role of Leadership?</t>
  </si>
  <si>
    <t xml:space="preserve">JOURNAL OF ADVANCED ACADEMICS</t>
  </si>
  <si>
    <t xml:space="preserve">identification; parents; underrepresentation; gifted; leadership; diversity; qualitative; twice-exceptional</t>
  </si>
  <si>
    <t xml:space="preserve">TWICE-EXCEPTIONAL LEARNERS; AFRICAN-AMERICAN CHILDREN; EDUCATIONAL-LEADERSHIP; PROMISE NEIGHBORHOODS; URBAN; IDENTIFICATION; SCHOOL; EXPERIENCES; INVOLVEMENT; DISABILITY</t>
  </si>
  <si>
    <t xml:space="preserve">Parents play a vital role in identifying and cultivating talent for diverse gifted children but their experiences with schools and educational leaders are rarely studied. To examine parent perspectives on identifying and serving diverse gifted students, we conducted six focus groups with 39 parents of K-12 children from culturally, linguistically, and economically diverse backgrounds (CLED), and/or identified as twice exceptional (2E). Thematic analysis and its six-phase approach was used to analyze data. We found (a) that the majority of parents advocated for their gifted and talented children, (b) a lack of consistent and comprehensive strategies by educational leaders to promote parent engagement, (c) disproportionate communication from district leaders rendered engagement efforts less effective, (d) GT identification remained problematic to some parents, and (e) front line educators served a critical role in the bilateral relationship between school and family. Implications are discussed for researchers and educational leaders.</t>
  </si>
  <si>
    <t xml:space="preserve">[Mun, Rachel U.] Univ North Texas, Educ Psychol, Denton, TX 76203 USA; [Yeung, Glorry] Univ North Texas, Dept Educ Psychol, Denton, TX 76203 USA; [Ezzani, Miriam D.] Texas Christian Univ, Program Educ Leadership, Ft Worth, TX 76129 USA</t>
  </si>
  <si>
    <t xml:space="preserve">University of North Texas System; University of North Texas Denton; University of North Texas System; University of North Texas Denton; Texas Christian University</t>
  </si>
  <si>
    <t xml:space="preserve">Mun, RU (corresponding author), Univ North Texas, Coll Educ, Educ Psychol, 1155 Union Circle 311335, Denton, TX 76203 USA.</t>
  </si>
  <si>
    <t xml:space="preserve">Rachel.Mun@unt.edu</t>
  </si>
  <si>
    <t xml:space="preserve">Ezzani, Miriam D./D-1289-2013</t>
  </si>
  <si>
    <t xml:space="preserve">Ezzani, Miriam D./0000-0001-5062-440X; Yeung, Glorry/0000-0002-1041-0412; Mun, Rachel/0000-0002-5455-4522</t>
  </si>
  <si>
    <t xml:space="preserve">1932-202X</t>
  </si>
  <si>
    <t xml:space="preserve">2162-9536</t>
  </si>
  <si>
    <t xml:space="preserve">J ADV ACAD</t>
  </si>
  <si>
    <t xml:space="preserve">J. Adv. Acad.</t>
  </si>
  <si>
    <t xml:space="preserve">1932202X211021836</t>
  </si>
  <si>
    <t xml:space="preserve">10.1177/1932202X211021836</t>
  </si>
  <si>
    <t xml:space="preserve">US6JP</t>
  </si>
  <si>
    <t xml:space="preserve">WOS:000664693000001</t>
  </si>
  <si>
    <t xml:space="preserve">Crouch, JL; Irwin, LM; Milner, JS; Skowronski, JJ; Rutledge, E; Davila, AL</t>
  </si>
  <si>
    <t xml:space="preserve">Crouch, Julie L.; Irwin, Lauren M.; Milner, Joel S.; Skowronski, John J.; Rutledge, Ericka; Davila, America L.</t>
  </si>
  <si>
    <t xml:space="preserve">Do hostile attributions and negative affect explain the association between authoritarian beliefs and harsh parenting?</t>
  </si>
  <si>
    <t xml:space="preserve">Childrearing; Parenting beliefs; Child transgressions; Vignettes</t>
  </si>
  <si>
    <t xml:space="preserve">DISCIPLINARY CHOICES; CORPORAL PUNISHMENT; AFRICAN-AMERICAN; LOW-RISK; MITIGATING INFORMATION; CHILD TRANSGRESSIONS; MOTHERS BELIEFS; BEHAVIOR; INTERVENTION; AGGRESSION</t>
  </si>
  <si>
    <t xml:space="preserve">The present study examined the association's between authoritarian parenting beliefs, attributions of hostile intent, negative affect, and harsh parenting practices. General population parents (N = 183; 31.1% fathers) completed self-report measures of authoritarian parenting beliefs and read vignettes describing children engaging in transgressions. Following each vignette, parents indicated the extent to which they would attribute hostile intent to the child, feel negative affect, and respond with harsh parenting practices (e.g., yelling, hitting). As hypothesized, parents who subscribed to higher levels of authoritarian beliefs attributed more hostile intent to the child and expected to feel more negative affect in response to the transgressions. In turn, higher levels of hostile attributions and negative affect were associated with increased likelihood of harsh parenting practices. Results from a path analysis revealed that the association between authoritarian parenting beliefs and harsh parenting practices was fully explained by attributions of hostile intent and negative affect. (C) 2017 Elsevier Ltd. All rights reserved.</t>
  </si>
  <si>
    <t xml:space="preserve">[Crouch, Julie L.; Irwin, Lauren M.; Milner, Joel S.; Skowronski, John J.; Rutledge, Ericka; Davila, America L.] Northern Illinois Univ, Ctr Study Family Violence &amp; Sexual Assault, 125 Presidents Blvd, De Kalb, IL 60115 USA; [Irwin, Lauren M.] Cleary Gottlieb Steen &amp; Hamilton LLP, New York, NY USA; [Rutledge, Ericka] Univ Florida, Gainesville, FL 32611 USA</t>
  </si>
  <si>
    <t xml:space="preserve">Northern Illinois University; State University System of Florida; University of Florida</t>
  </si>
  <si>
    <t xml:space="preserve">Crouch, JL (corresponding author), Northern Illinois Univ, Ctr Study Family Violence &amp; Sexual Assault, 125 Presidents Blvd, De Kalb, IL 60115 USA.</t>
  </si>
  <si>
    <t xml:space="preserve">jcrouch@niu.edu</t>
  </si>
  <si>
    <t xml:space="preserve">10.1016/j.chiabu.2017.02.019</t>
  </si>
  <si>
    <t xml:space="preserve">EW7MF</t>
  </si>
  <si>
    <t xml:space="preserve">WOS:000402693500002</t>
  </si>
  <si>
    <t xml:space="preserve">Kim, S; Chin, M</t>
  </si>
  <si>
    <t xml:space="preserve">Kim, Soyoung; Chin, Meejung</t>
  </si>
  <si>
    <t xml:space="preserve">Gender differences in factors associated with how parents communicate with school in Korea</t>
  </si>
  <si>
    <t xml:space="preserve">Gender difference; parent-school communication; parent-teacher conference; school briefing session</t>
  </si>
  <si>
    <t xml:space="preserve">ACADEMIC-ACHIEVEMENT; STUDENT-ACHIEVEMENT; CHILDRENS EDUCATION; STRUCTURAL-ANALYSIS; FAMILY INVOLVEMENT; AFRICAN-AMERICAN; MIDDLE SCHOOL; ELEMENTARY; PARTICIPATION; PARTNERSHIPS</t>
  </si>
  <si>
    <t xml:space="preserve">The authors explored different factors that were associated with mothers' and fathers' choice between two forms of parent-school communication: school briefing sessions and parent-teacher conferences. A total of 585 parents295 mothers and 290 fathers from different householdswho had at least one child enrolled in middle school in Korea were surveyed. Analytic results indicated that there were gender differences in how mothers and fathers were motivated to communicate with school. More educated and affluent mothers who positively assessed their child's academic achievement but were less confident in the child's ability and dissatisfied with the school-provided information were more likely to communicate with the school, whereas fathers were influenced by the employment status of their wives and communication with the child. Perception of positive child-teacher relationship predicted both mothers' and fathers' engagement in communication. Based on the findings, the authors discuss ways to promote parental involvement in communication with school.</t>
  </si>
  <si>
    <t xml:space="preserve">[Kim, Soyoung; Chin, Meejung] Seoul Natl Univ, Child Dev &amp; Family Studies, 1 Gwanak Ro, Seoul 151742, South Korea</t>
  </si>
  <si>
    <t xml:space="preserve">Seoul National University (SNU)</t>
  </si>
  <si>
    <t xml:space="preserve">Kim, S (corresponding author), Seoul Natl Univ, Child Dev &amp; Family Studies, 1 Gwanak Ro, Seoul 151742, South Korea.</t>
  </si>
  <si>
    <t xml:space="preserve">syoungkim@snu.ac.kr</t>
  </si>
  <si>
    <t xml:space="preserve">National Research Foundation of Korea - Korean Government [NRF-2013S1A5B8A02068055]; National Research Foundation of Korea [2013S1A5B8A02068055] Funding Source: Korea Institute of Science &amp; Technology Information (KISTI), National Science &amp; Technology Information Service (NTIS)</t>
  </si>
  <si>
    <t xml:space="preserve">National Research Foundation of Korea - Korean Government(National Research Foundation of KoreaKorean Government); National Research Foundation of Korea(National Research Foundation of Korea)</t>
  </si>
  <si>
    <t xml:space="preserve">This study was supported by the National Research Foundation of Korea Grant funded by the Korean Government (NRF-2013S1A5B8A02068055).</t>
  </si>
  <si>
    <t xml:space="preserve">10.1080/00220671.2014.979912</t>
  </si>
  <si>
    <t xml:space="preserve">DR6BD</t>
  </si>
  <si>
    <t xml:space="preserve">WOS:000379985200002</t>
  </si>
  <si>
    <t xml:space="preserve">Bradshaw, CP; Mitchell, MM; O'Brennan, LM; Leaf, PJ</t>
  </si>
  <si>
    <t xml:space="preserve">Bradshaw, Catherine P.; Mitchell, Mary M.; O'Brennan, Lindsey M.; Leaf, Philip J.</t>
  </si>
  <si>
    <t xml:space="preserve">Multilevel Exploration of Factors Contributing to the Overrepresentation of Black Students in Office Disciplinary Referrals</t>
  </si>
  <si>
    <t xml:space="preserve">Black; office discipline referrals; behavior problems; teachers; multilevel modeling</t>
  </si>
  <si>
    <t xml:space="preserve">AFRICAN-AMERICAN; ELEMENTARY-SCHOOL; PREVENTIVE INTERVENTIONS; AGGRESSIVE-BEHAVIOR; ANTISOCIAL-BEHAVIOR; ACADEMIC ENGAGEMENT; TEACHER RATINGS; VIOLENCE; PERCEPTIONS; DISORDER</t>
  </si>
  <si>
    <t xml:space="preserve">Although there is increasing awareness of the overrepresentation of ethic minority students particularly Black students in disciplinary actions, the extant research has rarely empirically examined potential factors that may contribute to these disparities. The current study used a multilevel modeling approach to examine factors at the child (e.g., teacher-rated disruptive behavior problems) and classroom or teacher levels (e.g., teacher ethnicity, level of disruptive behavior in classroom) that may contribute to the overrepresentation of minority students in office disciplinary referrals (ODRs). Data come from 6,988 children in 381 classrooms at 21 elementary schools. The analyses indicated that even after controlling for the student's level of teacher-rated behavior problems, teacher ethnicity, and other classroom factors, Black students were significantly more likely than White students to receive ODRs. Results also suggested that ethnic match between students and their teachers did not reduce the risk for referrals among Black students.</t>
  </si>
  <si>
    <t xml:space="preserve">[Bradshaw, Catherine P.] Johns Hopkins Univ, Johns Hopkins Bloomberg Sch Publ Hlth, Dept Mental Hlth, Johns Hopkins Ctr Prevent Youth Violence, Baltimore, MD 21205 USA</t>
  </si>
  <si>
    <t xml:space="preserve">Johns Hopkins University; Johns Hopkins Bloomberg School of Public Health</t>
  </si>
  <si>
    <t xml:space="preserve">Bradshaw, CP (corresponding author), Johns Hopkins Univ, Johns Hopkins Bloomberg Sch Publ Hlth, Dept Mental Hlth, Johns Hopkins Ctr Prevent Youth Violence, 624 N Broadway, Baltimore, MD 21205 USA.</t>
  </si>
  <si>
    <t xml:space="preserve">cbradsha@jhsph.edu</t>
  </si>
  <si>
    <t xml:space="preserve">10.1037/a0018450</t>
  </si>
  <si>
    <t xml:space="preserve">600HW</t>
  </si>
  <si>
    <t xml:space="preserve">WOS:000277977100018</t>
  </si>
  <si>
    <t xml:space="preserve">Ortiz, NA; Ruwe, D</t>
  </si>
  <si>
    <t xml:space="preserve">Ortiz, Nickolaus Alexander; Ruwe, Dalitso</t>
  </si>
  <si>
    <t xml:space="preserve">Black English and Mathematics Education: A Critical Look at Culturally Sustaining Pedagogy</t>
  </si>
  <si>
    <t xml:space="preserve">Black education; mathematics education; African American vernacular english; culturally relevant pedagogy; culturally sustaining pedagogy; multicultural education; sociolinguistics</t>
  </si>
  <si>
    <t xml:space="preserve">LINGUISTICALLY DIVERSE STUDENTS; RELEVANT PEDAGOGY; AMERICAN; LANGUAGE; URBAN; RACE; IDENTITIES; SCIENCE; SKILLS</t>
  </si>
  <si>
    <t xml:space="preserve">Background/Context: The popularity surrounding culturally sustaining pedagogy (CSP) is notable primarily within language and literacy content areas but is also making its rounds in other disciplines. Because of its assumed objectivity and status, the mathematics discipline has long been a site of disrupting or perpetuating inequity and thus warrants our focus in thinking about how any pedagogical framework influences the success of Black students. We question whether the ideology undergirding CSP is beneficial to the ways in which we seek to educate Black mathematics learners through a philosophy of mathematics education that prioritizes language, and Black English more specifically. Purpose/Objective: The objective of this theoretical paper is to take a closer look at the shift in education research that has drawn attention away from asset-based frameworks, like culturally relevant pedagogy (CRP) or culturally responsive teaching, to focus on CSP. We seek to address how Black children may be positioned by the ideologies proposed in CSP, particularly in the way that culture, and Blackness in itself, is performed. Our goal is to highlight potential oversights in this framework and to discuss whether CSP represents a viable solution for Black students, particularly in regard to their mathematics education. Research Design: We elucidate the genesis of CSP and establish its roots as in tension with a Black ontology by tracing the theoretical origins of two scholars known best for its conceptualization. Findings/Results: Conceptualizers of CSP build on Ben Rampton's work using the concept of language crossing and styling the other, to level critiques at CSP based on their studies of ritual insults in battle rap and use of African American Language in schools with multiethnic youth. Although it is true that people engage in language-crossing processes quite often, we question whether these actions of language crossing support claims about the eradication of cultural ownership, and at what cost Black people lose these aspects of culture. Conclusions/Recommendations: There are valuable lessons learned from Paris's undertaking, but what Ladson-Billings provided in her theory of CRP was a more powerful conceptualization of improving education for Black students across multiple content areas because of the ways in which it forgoes the often conservative stance on language proffered in the theoretical ideologies of CSP. Discourse and language are inherently significant aspects of mathematics teaching and learning, and Black English is one possible entry into culturally relevant mathematics.</t>
  </si>
  <si>
    <t xml:space="preserve">[Ortiz, Nickolaus Alexander] Georgia State Univ, Dept Middle &amp; Secondary Educ, Math Educ, Atlanta, GA 30303 USA; [Ruwe, Dalitso] Queens Univ, Black Polit Thought Philosophy Dept, Kingston, ON, Canada; [Ruwe, Dalitso] Queens Univ, Black Studies Dept, Kingston, ON, Canada</t>
  </si>
  <si>
    <t xml:space="preserve">University System of Georgia; Georgia State University; Queens University - Canada; Queens University - Canada</t>
  </si>
  <si>
    <t xml:space="preserve">Ortiz, NA (corresponding author), Georgia State Univ, Dept Middle &amp; Secondary Educ, 30 Pryor St,6th Floor, Atlanta, GA 30303 USA.</t>
  </si>
  <si>
    <t xml:space="preserve">nortiz1@gsu.edu</t>
  </si>
  <si>
    <t xml:space="preserve">10.1177/01614681211058978</t>
  </si>
  <si>
    <t xml:space="preserve">ZV6OD</t>
  </si>
  <si>
    <t xml:space="preserve">WOS:000770646300007</t>
  </si>
  <si>
    <t xml:space="preserve">Roorda, DL; Jak, S; Zee, M; Oort, FJ; Koomen, HMY</t>
  </si>
  <si>
    <t xml:space="preserve">Roorda, Debora L.; Jak, Suzanne; Zee, Marjolein; Oort, Frans J.; Koomen, Helma M. Y.</t>
  </si>
  <si>
    <t xml:space="preserve">Affective Teacher-Student Relationships and Students' Engagement and Achievement: A Meta-Analytic Update and Test of the Mediating Role of Engagement</t>
  </si>
  <si>
    <t xml:space="preserve">CHILD RELATIONSHIP QUALITY; MIDDLE SCHOOL STUDENTS; PERCEIVED SOCIAL SUPPORT; ACADEMIC-ACHIEVEMENT; ELEMENTARY-SCHOOL; AFRICAN-AMERICAN; LOW-INCOME; BEHAVIORAL ENGAGEMENT; SELF-CONCEPT; PROTECTIVE FACTORS</t>
  </si>
  <si>
    <t xml:space="preserve">The present study took a meta-analytic approach to investigate whether students' engagement acts as a mediator in the association between affective teacher-student relationships and students' achievement. Furthermore, we examined whether results differed for primary and secondary school and whether similar results were found in a longitudinal subsample. Our sample consisted of 189 studies (249,198 students in total) that included students from preschool to high school. A distinction was made between positive relationship aspects (e.g., closeness) and negative relationship aspects (e.g., conflict). Meta-analytic structural equation modeling showed that, overall, the associations between both positive relationships and achievement and negative relationships and achievement were partially mediated by student engagement. Subsequent analyses revealed that mediation is applicable to both primary and secondary school. Only the direct association between positive relationships and engagement was stronger in secondary school than in primary school. Finally, partial mediation was also found in the longitudinal subsample.</t>
  </si>
  <si>
    <t xml:space="preserve">[Roorda, Debora L.; Zee, Marjolein] Univ Amsterdam, Res Inst Child Dev &amp; Educ, POB 15776, NL-1001 NG Amsterdam, Netherlands; [Jak, Suzanne; Oort, Frans J.] Univ Amsterdam, Res Inst Child Dev &amp; Educ, Methods &amp; Stat, Amsterdam, Netherlands; [Koomen, Helma M. Y.] Univ Amsterdam, Res Inst Child Dev &amp; Educ, Special Educ, Amsterdam, Netherlands</t>
  </si>
  <si>
    <t xml:space="preserve">University of Amsterdam; University of Amsterdam; University of Amsterdam</t>
  </si>
  <si>
    <t xml:space="preserve">Roorda, DL (corresponding author), Univ Amsterdam, Res Inst Child Dev &amp; Educ, POB 15776, NL-1001 NG Amsterdam, Netherlands.</t>
  </si>
  <si>
    <t xml:space="preserve">D.L.Roorda@uva.nl</t>
  </si>
  <si>
    <t xml:space="preserve">Jak, Suzanne/0000-0002-2223-5594; Oort, Frans/0000-0003-1823-7105</t>
  </si>
  <si>
    <t xml:space="preserve">Netherlands Organization for Scientific Research [411-08-502]</t>
  </si>
  <si>
    <t xml:space="preserve">Netherlands Organization for Scientific Research(Netherlands Organization for Scientific Research (NWO))</t>
  </si>
  <si>
    <t xml:space="preserve">This research was supported by grant 411-08-502 from the Netherlands Organization for Scientific Research assigned to Helma Koomen.</t>
  </si>
  <si>
    <t xml:space="preserve">10.17105/SPR-2017-0035.V46-3</t>
  </si>
  <si>
    <t xml:space="preserve">FX7KF</t>
  </si>
  <si>
    <t xml:space="preserve">Y</t>
  </si>
  <si>
    <t xml:space="preserve">N</t>
  </si>
  <si>
    <t xml:space="preserve">WOS:000426267400001</t>
  </si>
  <si>
    <t xml:space="preserve">Lewis, AD; Huebner, ES; Malone, PS; Valois, RF</t>
  </si>
  <si>
    <t xml:space="preserve">Lewis, Ashley D.; Huebner, E. Scott; Malone, Patrick S.; Valois, Robert F.</t>
  </si>
  <si>
    <t xml:space="preserve">Life Satisfaction and Student Engagement in Adolescents</t>
  </si>
  <si>
    <t xml:space="preserve">Life satisfaction; Student engagement; Adolescence</t>
  </si>
  <si>
    <t xml:space="preserve">POSITIVE PSYCHOLOGY; AFRICAN-AMERICAN; MENTAL-HEALTH; FIT INDEXES; SCHOOL; VALIDATION; CHILDREN; HAPPINESS; EMOTIONS; BEHAVIOR</t>
  </si>
  <si>
    <t xml:space="preserve">Situated within a positive psychology perspective, this study explored linkages between adolescent students' positive subjective well-being and their levels of engagement in schooling. Specifically, using structural equation modeling techniques, we evaluated the nature and directionality of longitudinal relationships between life satisfaction and student engagement variables. It was hypothesized that adolescents' life satisfaction and student engagement variables would show bidirectional relationships. To test this hypothesis, 779 students (53% female, 62% Caucasian) in a Southeastern US middle school completed a measure of global life satisfaction and measures of cognitive, emotional, and behavioral engagement at two time points, 5 months apart. A statistically significant bidirectional relationship between life satisfaction and cognitive engagement was found; however, non-significant relationships were found between life satisfaction and emotional and behavioral student engagement. The findings provide important evidence of the role of early adolescents' life satisfaction in their engagement in schooling during the important transition grades between elementary and high school. The findings also help extend the positive psychology perspective to the relatively neglected context of education.</t>
  </si>
  <si>
    <t xml:space="preserve">[Lewis, Ashley D.; Huebner, E. Scott; Malone, Patrick S.] Univ S Carolina, Dept Psychol, Columbia, SC 29208 USA; [Valois, Robert F.] Univ S Carolina, Arnold Sch Publ Hlth, Columbia, SC 29208 USA</t>
  </si>
  <si>
    <t xml:space="preserve">University of South Carolina System; University of South Carolina Columbia; University of South Carolina System; University of South Carolina Columbia</t>
  </si>
  <si>
    <t xml:space="preserve">Huebner, ES (corresponding author), Univ S Carolina, Dept Psychol, Columbia, SC 29208 USA.</t>
  </si>
  <si>
    <t xml:space="preserve">huebner@sc.edu</t>
  </si>
  <si>
    <t xml:space="preserve">Soto, Lupita LS/N-1097-2017; Malone, Patrick S/F-6851-2011</t>
  </si>
  <si>
    <t xml:space="preserve">Malone, Patrick S/0000-0002-8364-6987</t>
  </si>
  <si>
    <t xml:space="preserve">10.1007/s10964-010-9517-6</t>
  </si>
  <si>
    <t xml:space="preserve">WOS:000287103400001</t>
  </si>
  <si>
    <t xml:space="preserve">Lynch, J; Zwerling, H</t>
  </si>
  <si>
    <t xml:space="preserve">Lynch, Jacqueline; Zwerling, Holly</t>
  </si>
  <si>
    <t xml:space="preserve">Bringing Neighborhood Dads Into Classrooms: Supporting Literacy Engagement</t>
  </si>
  <si>
    <t xml:space="preserve">Family literacy; Home-school connections &lt; Family literacy; Parental involvement &lt; Family literacy; Socioeconomic factors &lt; Family literacy; Motivation; engagement; At-risk factors &lt; Struggling learners; Sociocultural &lt; Theoretical perspectives; Socioeconomic &lt; Theoretical perspectives; Struggling learners; 2-Childhood; 1-Early childhood</t>
  </si>
  <si>
    <t xml:space="preserve">AFRICAN-AMERICAN FATHERS; PARENTAL INVOLVEMENT; ACHIEVEMENT; BOYS</t>
  </si>
  <si>
    <t xml:space="preserve">Fathers' engagement in their children's education has increased over the years, yet we know less about fathers' perspectives and engagement in children's literacy development. The authors focused on a fatherhood reading program that was initiated in several Title 1 schools in a large school district in the Southeastern United States. Findings are based on fathers' reading in classrooms in one elementary school. Based on interviews with teachers, a focus group with fathers, and observations of fathers' reading in the classroom, several themes were found: a positive male role model for students, a reported increase in student motivation for reading, fathers' confidence in their parenting role, and fathers' respect for volunteer reading at school. Ways that teachers can organize a similar program at their schools are presented, along with implications of the findings for teaching practice and research.</t>
  </si>
  <si>
    <t xml:space="preserve">[Lynch, Jacqueline] Florida Int Univ, Sch Educ &amp; Human Dev, Miami, FL 33199 USA; [Zwerling, Holly] Fatherhood Task Force South Florida, Miami, FL USA</t>
  </si>
  <si>
    <t xml:space="preserve">State University System of Florida; Florida International University</t>
  </si>
  <si>
    <t xml:space="preserve">Lynch, J (corresponding author), Florida Int Univ, Sch Educ &amp; Human Dev, Miami, FL 33199 USA.</t>
  </si>
  <si>
    <t xml:space="preserve">jaclynch@fiu.edu; holly@fatherhoodtfsf.org</t>
  </si>
  <si>
    <t xml:space="preserve">Lynch, Jacqueline/0000-0002-1069-3096</t>
  </si>
  <si>
    <t xml:space="preserve">10.1002/trtr.1913</t>
  </si>
  <si>
    <t xml:space="preserve">NW1WK</t>
  </si>
  <si>
    <t xml:space="preserve">WOS:000560714400001</t>
  </si>
  <si>
    <t xml:space="preserve">Djonko-Moore, CM; Leonard, J; Holifield, Q; Bailey, EB; Almughyirah, SM</t>
  </si>
  <si>
    <t xml:space="preserve">Djonko-Moore, Cara M.; Leonard, Jacqueline; Holifield, Quintaniay; Bailey, Elsa B.; Almughyirah, Sultan M.</t>
  </si>
  <si>
    <t xml:space="preserve">Using Culturally Relevant Experiential Education to Enhance Urban Children's Knowledge and Engagement in Science</t>
  </si>
  <si>
    <t xml:space="preserve">JOURNAL OF EXPERIENTIAL EDUCATION</t>
  </si>
  <si>
    <t xml:space="preserve">urban children; field trips; experiential science education; cultural diversity; STEM education</t>
  </si>
  <si>
    <t xml:space="preserve">CURRICULUM; FRAMEWORK; JUSTICE</t>
  </si>
  <si>
    <t xml:space="preserve">Background: Children living in urban areas often have limited opportunities to experience informal science environments. As a result, some do not have a deep understanding of the environment, natural resources, ecosystems, and the ways human activities affect nature. Purpose: This article examines how experiential science education supported urban children's science knowledge and engagement through cultural relevance and eco-justice during a 1-week summer camp. Methodology/Approach: Third-through sixth-grade children from African American and Latinx urban communities in Colorado participated in a weeklong program using experiential learning opportunities including environmental and climate change lessons, activities at a local community-based site, and field trips to nature-and science-themed sites. Pre-and posttests, focus group interviews, journals, and student work samples were analyzed. Findings/Conclusions: Children's science content knowledge as well as their engagement in science lessons and field trips were positively influenced during the study. Implications: This study provides a template for establishing culturally relevant experiential learning opportunities to engage underrepresented children in science.</t>
  </si>
  <si>
    <t xml:space="preserve">[Djonko-Moore, Cara M.] Univ Tennessee, Dept Child &amp; Family Studies, Early Childhood Educ, Knoxville, TN USA; [Leonard, Jacqueline; Almughyirah, Sultan M.] Univ Wyoming, Sch Teacher Educ, Math Educ, Laramie, WY 82071 USA; [Almughyirah, Sultan M.] Univ Wyoming, Curriculum &amp; Instruct Program, Laramie, WY 82071 USA; [Holifield, Quintaniay] US Forest Serv, USDA, Baltimore, MD USA; [Bailey, Elsa B.] Elsa Bailey Consulting, San Francisco, CA USA</t>
  </si>
  <si>
    <t xml:space="preserve">University of Tennessee System; University of Tennessee Knoxville; University of Wyoming; University of Wyoming; United States Department of Agriculture (USDA); United States Forest Service</t>
  </si>
  <si>
    <t xml:space="preserve">Djonko-Moore, CM (corresponding author), Univ Tennessee, Child &amp; Family Studies, 1215 W Cumberland Ave,Jessie Harris Bldg 240, Knoxville, TN 37996 USA.</t>
  </si>
  <si>
    <t xml:space="preserve">cmoore85@utk.edu</t>
  </si>
  <si>
    <t xml:space="preserve">National Science Foundation [GEO-1260957]</t>
  </si>
  <si>
    <t xml:space="preserve">The author(s) disclosed receipt of the following financial support for the research, authorship, and/or publication of this article: The material presented is based on work supported by the National Science Foundation Award Number GEO-1260957.</t>
  </si>
  <si>
    <t xml:space="preserve">1053-8259</t>
  </si>
  <si>
    <t xml:space="preserve">2169-009X</t>
  </si>
  <si>
    <t xml:space="preserve">10.1177/1053825917742164</t>
  </si>
  <si>
    <t xml:space="preserve">GL7GQ</t>
  </si>
  <si>
    <t xml:space="preserve">WOS:000437366000002</t>
  </si>
  <si>
    <t xml:space="preserve">Cappella, E; Hwang, SHJ; Kieffer, MJ; Yates, M</t>
  </si>
  <si>
    <t xml:space="preserve">Cappella, Elise; Hwang, Sophia H. J.; Kieffer, Michael J.; Yates, Miranda</t>
  </si>
  <si>
    <t xml:space="preserve">Classroom Practices and Academic Outcomes in Urban Afterschool Programs: Alleviating Social-Behavioral Risk</t>
  </si>
  <si>
    <t xml:space="preserve">afterschool classrooms; social-behavioral risk; academic outcomes; multilevel models</t>
  </si>
  <si>
    <t xml:space="preserve">SCHOOL; ENGAGEMENT; CHILDREN; METAANALYSIS; VALIDATION; NETWORKS; LEARNERS</t>
  </si>
  <si>
    <t xml:space="preserve">Given the potential of afterschool programs to support youth in urban, low-income communities, we examined the role of afterschool classroom ecology in the academic outcomes of Latino and African American youth with and without social-behavioral risk. Using multireporter methods and multilevel analysis, we find that positive classroom ecology (i.e., social dynamics, responsive instruction, and organized management) positively predicted academic skills and self-concept across 1 year. For academic skills, the association was magnified for students with social-behavioral difficulties; for academic self-concept, the association was magnified for students without social-behavioral difficulties. No significant relation was found between fall classroom ecology and spring academic engagement; yet in classrooms with more positive ecology, youth with initial social-behavioral risk were more academically engaged. Results suggest the need to consider the role of afterschool classrooms and instructors in promoting supportive interactions and advancing academic outcomes for youth facing distal and proximal risk at the transition to adolescence.</t>
  </si>
  <si>
    <t xml:space="preserve">[Cappella, Elise; Hwang, Sophia H. J.; Kieffer, Michael J.] NYU, New York, NY USA; [Yates, Miranda] Good Shepherd Serv, New York, NY USA</t>
  </si>
  <si>
    <t xml:space="preserve">Kieffer, Michael/0000-0001-8000-7832</t>
  </si>
  <si>
    <t xml:space="preserve">New York University's Institute of Human Development and Social Change; Steinhardt School of Culture, Education, and Human Development</t>
  </si>
  <si>
    <t xml:space="preserve">The authors disclosed receipt of the following financial support for the research, authorship, and/or publication of this article: Financial support was received from New York University's Institute of Human Development and Social Change and Steinhardt School of Culture, Education, and Human Development.</t>
  </si>
  <si>
    <t xml:space="preserve">10.1177/1063426617739254</t>
  </si>
  <si>
    <t xml:space="preserve">FW2TW</t>
  </si>
  <si>
    <t xml:space="preserve">WOS:000425158400005</t>
  </si>
  <si>
    <t xml:space="preserve">Cholant, G</t>
  </si>
  <si>
    <t xml:space="preserve">Cholant, Goncalo</t>
  </si>
  <si>
    <t xml:space="preserve">REALITIES OF (IN)EQUALITY: EDWIDGE DANTICAT'S UNTWINE AND ANGIE THOMAS' THE HATE U GIVE</t>
  </si>
  <si>
    <t xml:space="preserve">OP CIT-REVISTA DE ESTUDOS ANGLO-AMERICANOS-A JOURNAL OF ANGLO-AMERICAN STUDIES</t>
  </si>
  <si>
    <t xml:space="preserve">race; racism; African-American Literature; Edwidge Danticat; Angie Thomas</t>
  </si>
  <si>
    <t xml:space="preserve">CHILDRENS</t>
  </si>
  <si>
    <t xml:space="preserve">Edwidge Danticat's Untwine (2015) and Angie Thomas's The Hate U Give (2017) are both works marketed as young adult fiction, dealing with representations of contemporary United States having race as their main axis of narrative. Both works try to explore the intricacies of race in the development of young female protagonists, who must deal with identity questions that are complicated by this marker in their coming of age. The present text tries to better understand how the authors approach these questions in their narratives, which differ in the treatment of matters related to racism, trauma and violence. While Danticat creates a home for the characters in which blackness is celebrated and memorialized, albeit the characters do not have to deal with the experience of racism; Thomas deeply explores questions of a violent reality and the fragility of the black body in the contemporary United States, engaging with the Black Lives Matter movement, police brutality, and structural forms of oppression and violence.</t>
  </si>
  <si>
    <t xml:space="preserve">[Cholant, Goncalo] Univ Coimbra, Coimbra, Portugal</t>
  </si>
  <si>
    <t xml:space="preserve">Universidade de Coimbra</t>
  </si>
  <si>
    <t xml:space="preserve">Cholant, G (corresponding author), Univ Coimbra, Coimbra, Portugal.</t>
  </si>
  <si>
    <t xml:space="preserve">Cholant, Goncalo/0000-0002-2860-8830</t>
  </si>
  <si>
    <t xml:space="preserve">ACCREDITATION COUNCIL GRADUATE MEDICAL EDUCATION</t>
  </si>
  <si>
    <t xml:space="preserve">401 NORTH MICHIGAN AVE, SUITE 2000, CHICAGO, IL 60654 USA</t>
  </si>
  <si>
    <t xml:space="preserve">2182-9446</t>
  </si>
  <si>
    <t xml:space="preserve">OP CIT</t>
  </si>
  <si>
    <t xml:space="preserve">Op Cit</t>
  </si>
  <si>
    <t xml:space="preserve">JD0BI</t>
  </si>
  <si>
    <t xml:space="preserve">WOS:000489640100007</t>
  </si>
  <si>
    <t xml:space="preserve">Foster, KC</t>
  </si>
  <si>
    <t xml:space="preserve">Foster, Karen C.</t>
  </si>
  <si>
    <t xml:space="preserve">The Transformative Potential of Teacher Care as Described by Students in a Higher Education Access Initiative</t>
  </si>
  <si>
    <t xml:space="preserve">student-teacher relationships; identity formation and poverty; learner-centered teaching approaches; student perspective in research</t>
  </si>
  <si>
    <t xml:space="preserve">AFRICAN-AMERICAN ADOLESCENTS; HIGH-SCHOOL; ACHIEVEMENT; BELIEFS; CHILD; RISK</t>
  </si>
  <si>
    <t xml:space="preserve">The attitude-achievement gap characterizing economically disadvantaged student of color is reexamined in a study of Strident perceptions of a higher education access program. Their descriptions of past and present experiences of teachers are contextualized in research citing the impact of stress. social stigma, and teacher misperceptions oil economically disadvantaged students' capacity to engage with school. The contrast of their descriptions Underscores the pivotal role that teachers play in shaping developing identities. Student descriptions reflect the aspects of their relationships with teachers that signify authentic care and commitment to their academic success. The findings indicate changes in students' Understanding of the learning process and the connection between high school academic performance and college admission grounded in realistic self-assessment of their academic challenges. The findings suggest plasticity in educational identity development in older students and demonstrate the importance of including students' perspectives in research and evaluation of programs intended to support them.</t>
  </si>
  <si>
    <t xml:space="preserve">[Foster, Karen C.] Univ Dayton, Dayton, OH 45469 USA</t>
  </si>
  <si>
    <t xml:space="preserve">University of Dayton</t>
  </si>
  <si>
    <t xml:space="preserve">Foster, KC (corresponding author), 440 Lonsdale Ave, Dayton, OH 45419 USA.</t>
  </si>
  <si>
    <t xml:space="preserve">kefoster@sbeglobal.net</t>
  </si>
  <si>
    <t xml:space="preserve">CORWIN PRESS INC A SAGE PUBLICATIONS CO</t>
  </si>
  <si>
    <t xml:space="preserve">10.1177/0013124508321591</t>
  </si>
  <si>
    <t xml:space="preserve">360SS</t>
  </si>
  <si>
    <t xml:space="preserve">WOS:000260078700005</t>
  </si>
  <si>
    <t xml:space="preserve">Ackert, E</t>
  </si>
  <si>
    <t xml:space="preserve">Ackert, Elizabeth</t>
  </si>
  <si>
    <t xml:space="preserve">Segregation paradox? School racial/ethnic and socioeconomic composition and racial/ethnic differences in engagement</t>
  </si>
  <si>
    <t xml:space="preserve">School composition; School segregation; Race/ethnicity; School engagement</t>
  </si>
  <si>
    <t xml:space="preserve">STUDENT ENGAGEMENT; MISSING DATA; LATINO; ACHIEVEMENT; WHITE; RACE; CHILD; DESEGREGATION; NEIGHBORHOODS; PERFORMANCE</t>
  </si>
  <si>
    <t xml:space="preserve">This study examines the associations between school racial/ethnic and socioeconomic composition and school engagement levels among Mexican-origin Latinos/as, African Americans, and non-Latino/a whites. Prior research suggests that whiter and more affluent schools should promote engagement, but some studies reveal paradoxes of school segregation whereby minority and socioeconomically disadvantaged students exhibit worse outcomes in schools with white and socioeconomically advantaged peers. Using data from the Education Longitudinal Study of 2002, this study examines the associations between the percent of non-minority students in the school, average school socioeconomic status, and three engagement outcomes: Liking school, involvement in school-sponsored activities, and coursework engagement. The findings reveal an affective-behavioral trade-off for students in schools with higher proportions of white students. Students who attend whiter schools are less likely to report that they like school, but they are more engaged in coursework. This affective-behavioral paradox is not unique to any particular racial/ethnic group.</t>
  </si>
  <si>
    <t xml:space="preserve">[Ackert, Elizabeth] Univ Texas Austin, Populat Res Ctr, Austin, TX 78712 USA</t>
  </si>
  <si>
    <t xml:space="preserve">Ackert, E (corresponding author), Univ Texas Austin, Populat Res Ctr, Austin, TX 78712 USA.</t>
  </si>
  <si>
    <t xml:space="preserve">ackert@prc.utexas.edu</t>
  </si>
  <si>
    <t xml:space="preserve">Eunice Kennedy Shriver National Institute of Child Health and Human Development grant [R24 HD042828]; Shanahan Endowment Fellowship [T32 HD007543]; Eunice Kennedy Shriver National Institute of Child Health and Human Development training grant [T32 HD007543]; Institute of Education Sciences [R305A150027]; Eunice Kennedy Shriver National Institute of Child Health and Human Development grants [R24 HD42849, T32 HD007081-35]</t>
  </si>
  <si>
    <t xml:space="preserve">Eunice Kennedy Shriver National Institute of Child Health and Human Development grant; Shanahan Endowment Fellowship; Eunice Kennedy Shriver National Institute of Child Health and Human Development training grant; Institute of Education Sciences(US Department of EducationInstitute of Education Sciences (IES)); Eunice Kennedy Shriver National Institute of Child Health and Human Development grants</t>
  </si>
  <si>
    <t xml:space="preserve">Partial support for this research came from a Eunice Kennedy Shriver National Institute of Child Health and Human Development grant, R24 HD042828, and from a Shanahan Endowment Fellowship and a Eunice Kennedy Shriver National Institute of Child Health and Human Development training grant, T32 HD007543, to the Center for Studies in Demography &amp; Ecology at the University of Washington. Partial support also came from the Institute of Education Sciences, Award R305A150027 (PI: Robert Crosnoe), and from two Eunice Kennedy Shriver National Institute of Child Health and Human Development grants to the Population Research Center at the University of Texas at Austin, R24 HD42849 (PI: Mark Hayward) and T32 HD007081-35 (PI: Kelly Raley). Thank you to Charles Hirschman, Stew Tolnay, Kyle Crowder, Mark Long, and Robert Crosnoe for comments on this manuscript.</t>
  </si>
  <si>
    <t xml:space="preserve">10.1016/j.ssresearch.2017.10.010</t>
  </si>
  <si>
    <t xml:space="preserve">GA8PK</t>
  </si>
  <si>
    <t xml:space="preserve">hybrid, Green Accepted, Green Published</t>
  </si>
  <si>
    <t xml:space="preserve">WOS:000428602000011</t>
  </si>
  <si>
    <t xml:space="preserve">Aikens, N; Atkins-Burnett, S; Tarullo, L; Malone, L; Kelly, A; Cannon, J</t>
  </si>
  <si>
    <t xml:space="preserve">Aikens, Nikki; Atkins-Burnett, Sally; Tarullo, Louisa; Malone, Lizabeth; Kelly, Annalee; Cannon, Judith</t>
  </si>
  <si>
    <t xml:space="preserve">Preschool boys of color: Portraits of the population served by Head Start</t>
  </si>
  <si>
    <t xml:space="preserve">Head Start; Preschool; Boys of color; Low-income</t>
  </si>
  <si>
    <t xml:space="preserve">AFRICAN-AMERICAN BOYS; EDUCATIONAL EXPECTATIONS; SCHOOL READINESS; MATHEMATICS; LITERACY; CHILDREN; RESILIENCE; LANGUAGE; SKILLS</t>
  </si>
  <si>
    <t xml:space="preserve">This study uses a resiliency framework to provide a national portrait of the strengths and resources of low-income Black and Hispanic/Latino boys served by Head Start. Findings suggest that although low-income boys of color are a vulnerable subgroup, Black and Hispanic/Latino boys experience and exhibit a range of strengths during the Head Start year. Both groups live in cognitively stimulating and structured homes-their parents read to them frequently, they engage in other learning activities with their families, and their household routines are consistent. Both groups demonstrate progress towards same-age peers in social-emotional and many cognitive skills during the program year. Their classrooms include teachers who are experienced, educated, and from similar racial/ethnic backgrounds. The findings suggest that Head Start boys of color have access to environments that support their resilience, but there are some areas in which better supports could be provided. We discuss implications for programs and schools.</t>
  </si>
  <si>
    <t xml:space="preserve">[Aikens, Nikki; Atkins-Burnett, Sally; Malone, Lizabeth] Math Policy Res, 1100 1st St NE,12th Floor, Washington, DC 20002 USA; [Tarullo, Louisa] Math Policy Res, 955 Massachusetts Ave,Suite 801, Cambridge, MA 02139 USA; [Kelly, Annalee; Cannon, Judith] Math Policy Res, POB 2393, Princeton, NJ 08543 USA</t>
  </si>
  <si>
    <t xml:space="preserve">Mathematica; Mathematica; Mathematica</t>
  </si>
  <si>
    <t xml:space="preserve">Aikens, N (corresponding author), Math Policy Res, 1100 1st St NE,12th Floor, Washington, DC 20002 USA.</t>
  </si>
  <si>
    <t xml:space="preserve">naikens@mathematica-mpr.com; satkins-burnett@mathematica-mpr.com; ltarullo@mathematica-mpr.com; lmalone@mathematica-mpr.com; akelly@mathematica-mpr.com; jcannon@mathematica-mpr.com</t>
  </si>
  <si>
    <t xml:space="preserve">Administration for Children and Families, U.S. Department of Health and Human Services as part of the Family and Child Experiences Survey (FACES 2014) [HHSP23320095642WC/HHSP23337052T]</t>
  </si>
  <si>
    <t xml:space="preserve">Administration for Children and Families, U.S. Department of Health and Human Services as part of the Family and Child Experiences Survey (FACES 2014)</t>
  </si>
  <si>
    <t xml:space="preserve">Data collection for this study was funded by the Administration for Children and Families, U.S. Department of Health and Human Services as part of the Family and Child Experiences Survey (FACES 2014), Contract number HHSP23320095642WC/HHSP23337052T.</t>
  </si>
  <si>
    <t xml:space="preserve">JUL-SEP</t>
  </si>
  <si>
    <t xml:space="preserve">10.1016/j.appdev.2020.101167</t>
  </si>
  <si>
    <t xml:space="preserve">OA0YB</t>
  </si>
  <si>
    <t xml:space="preserve">WOS:000577521200005</t>
  </si>
  <si>
    <t xml:space="preserve">Tamis-LeMonda, CS; Sze, INL; Ng, FFY; Kahana-Kalman, R; Yoshikawa, H</t>
  </si>
  <si>
    <t xml:space="preserve">Tamis-LeMonda, Catherine S.; Sze, Irene Nga-Lam; Ng, Florrie Fei-Yin; Kahana-Kalman, Ronit; Yoshikawa, Hirokazu</t>
  </si>
  <si>
    <t xml:space="preserve">Maternal Teaching During Play With Four-Year-Olds: Variation by Ethnicity and Family Resources</t>
  </si>
  <si>
    <t xml:space="preserve">1ST 3 YEARS; LOW-INCOME; CHINESE-AMERICAN; MEXICAN-AMERICAN; COGNITIVE-DEVELOPMENT; CULTURAL-DIFFERENCES; PARENTING PRACTICES; EUROPEAN-AMERICAN; EARLY MATHEMATICS; ANGLO-AMERICAN</t>
  </si>
  <si>
    <t xml:space="preserve">Mothers' spontaneous teaching of their 4-year-olds was observed during block play in 230 dyads from low-income African American, Mexican, Dominican, and - Chinese backgrounds. Blocks contained graphics that could be used to teach concepts in literacy, math, construction, or body/color. Coders noted how often - mothers taught each of the concepts, and whether they taught at basic (This is an 'A') or advanced (C-a-t spells cat) levels. Additionally, mothers' negative and positive affect and feedback were coded. Ethnic differences were seen in the - concepts that mothers taught, the levels of their teaching, and the amount and valence of mothers' feedback and affect towards their children. Within immigrant families, English-language use was positively associated with amount of teaching, engagement in advanced teaching, and feedback to - children. The sociodemographic - characteristics of families shape parents' structuring of learning opportunities for children and in turn influence children's developing skills and school readiness.</t>
  </si>
  <si>
    <t xml:space="preserve">[Tamis-LeMonda, Catherine S.; Kahana-Kalman, Ronit] NYU, Dept Appl Psychol, New York, NY 10003 USA; [Sze, Irene Nga-Lam; Ng, Florrie Fei-Yin] Chinese Univ Hong Kong, Dept Educ Psychol, Hong Kong, Hong Kong, Peoples R China; [Yoshikawa, Hirokazu] Harvard Univ, Harvard Grad Sch Educ, Cambridge, MA 02138 USA</t>
  </si>
  <si>
    <t xml:space="preserve">New York University; Chinese University of Hong Kong; Harvard University</t>
  </si>
  <si>
    <t xml:space="preserve">Tamis-LeMonda, CS (corresponding author), NYU, Steinhardt Sch Culture Educ &amp; Human Dev, Dept Appl Psychol, 246 Greene St,5th Floor, New York, NY 10003 USA.</t>
  </si>
  <si>
    <t xml:space="preserve">catherine.tamis-lemonda@nyu.edu</t>
  </si>
  <si>
    <t xml:space="preserve">Ng, Florrie Fei-Yin/CAG-3601-2022</t>
  </si>
  <si>
    <t xml:space="preserve">Ng, Florrie Fei-Yin/0000-0001-5237-6913; Tamis-LeMonda, Catherine/0000-0002-9071-4028; Sze, Nga Lam Irene/0000-0001-6702-9180</t>
  </si>
  <si>
    <t xml:space="preserve">198DM</t>
  </si>
  <si>
    <t xml:space="preserve">WOS:000322902100005</t>
  </si>
  <si>
    <t xml:space="preserve">Eberline, ALP; Shue, CK</t>
  </si>
  <si>
    <t xml:space="preserve">Eberline, A. L. Padron; Shue, C. K.</t>
  </si>
  <si>
    <t xml:space="preserve">Family communication about race and culture: Do White families talk about race?</t>
  </si>
  <si>
    <t xml:space="preserve">COMMUNICATION STUDIES</t>
  </si>
  <si>
    <t xml:space="preserve">Family communication patterns theory; openness; race; satisfaction; socialization strategies; White families</t>
  </si>
  <si>
    <t xml:space="preserve">AFRICAN-AMERICAN; YOUNG-ADULTS; PATTERNS; SOCIALIZATION; PARENTS; IDENTITY; CHILD; SATISFACTION; PERCEPTIONS</t>
  </si>
  <si>
    <t xml:space="preserve">Using survey methodology, we examined communication satisfaction, openness, and socialization strategies related to conversations White parents had with their young adult children about race, ethnicity, and culture. By soliciting the views of young adults, we aimed to understand a generation that has witnessed both racial advancement and regression during their lifetimes, while remaining on the precipice of a majority-minority shift in ethnic demographics. Family communication patterns theory guided this research. The results of this study illustrated the frequency of ethnic-racial socialization messages recalled or not recalled by today's young adults. Our results also demonstrated that while White families do discuss race, their socialization process differed from that of ethnic minoritized populations. Data analyses revealed conversation-orientation and conformity-orientation were related to parental openness and communication satisfaction during conversations about race, as well as the degree to which White parents utilized specific strategies to teach their children how to think about or engage with other races, ethnicities, and cultures.</t>
  </si>
  <si>
    <t xml:space="preserve">[Eberline, A. L. Padron] Univ Illinois, Dept Commun, 3001 Lincoln Hall,702 S Wright St, Urbana, IL 61801 USA; [Shue, C. K.] Ball State Univ, Dept Commun Studies, Muncie, IN 47306 USA</t>
  </si>
  <si>
    <t xml:space="preserve">University of Illinois System; University of Illinois Urbana-Champaign; Ball State University</t>
  </si>
  <si>
    <t xml:space="preserve">Eberline, ALP (corresponding author), Univ Illinois, Dept Commun, 3001 Lincoln Hall,702 S Wright St, Urbana, IL 61801 USA.</t>
  </si>
  <si>
    <t xml:space="preserve">ape3@illinois.edu</t>
  </si>
  <si>
    <t xml:space="preserve">Eberline, Ana Lisa/0000-0002-6436-5282</t>
  </si>
  <si>
    <t xml:space="preserve">1051-0974</t>
  </si>
  <si>
    <t xml:space="preserve">1745-1035</t>
  </si>
  <si>
    <t xml:space="preserve">COMMUN STUD</t>
  </si>
  <si>
    <t xml:space="preserve">Commun. Stud.</t>
  </si>
  <si>
    <t xml:space="preserve">MAR 4</t>
  </si>
  <si>
    <t xml:space="preserve">10.1080/10510974.2022.2026427</t>
  </si>
  <si>
    <t xml:space="preserve">Communication</t>
  </si>
  <si>
    <t xml:space="preserve">ZH6XN</t>
  </si>
  <si>
    <t xml:space="preserve">WOS:000742312900001</t>
  </si>
  <si>
    <t xml:space="preserve">Charles, P; Frankham, E; Garthe, RC; Visher, CA; Kay, AL</t>
  </si>
  <si>
    <t xml:space="preserve">Charles, Pajarita; Frankham, Emma; Garthe, Rachel C.; Visher, Christy A.; Kay, Anna L.</t>
  </si>
  <si>
    <t xml:space="preserve">Father Involvement in the First Year After Prison: Considerations for Social Work</t>
  </si>
  <si>
    <t xml:space="preserve">father involvement; fatherhood; incarceration; reentry; prison; intervention research; criminal justice; field of practice</t>
  </si>
  <si>
    <t xml:space="preserve">INCARCERATED PARENTS; PATERNAL INCARCERATION; LOW-INCOME; AFRICAN-AMERICAN; FAMILY SUPPORT; VISITATION; REENTRY; CHILDREN; CONTACT; LIFE</t>
  </si>
  <si>
    <t xml:space="preserve">Purpose: Paternal incarceration poses significant concerns for fathers and their children. Despite the known negative consequences, little is understood about father involvement after prison. This study aims to further understanding of fatherhood following incarceration to inform future intervention strategies. Method: Using data from the Urban Institute's Returning Home: Understanding the Challenges of Prisoner Reentry Study (N = 326), we conduct bivariate and multivariate analyses to examine three dimensions of father involvement and predictors of involvement at two time points after prison. Results: Findings reveal generally high levels of father involvement in the first year following incarceration. Father-child contact during prison and increased work hours after prison showed positive effects on early father involvement, while post-prison engagement and contact following release were associated with later involvement. Conclusions: Promoting father-child contact and positive relationships during incarceration may be important for future father involvement after release. Potential social work and criminal justice practice and research opportunities are discussed.</t>
  </si>
  <si>
    <t xml:space="preserve">[Charles, Pajarita; Frankham, Emma; Kay, Anna L.] Univ Wisconsin, Sandra Rosenbaum Sch Social Work, 1350 Univ Ave, Madison, WI 53706 USA; [Garthe, Rachel C.] Univ Urbana Champaign, Sch Social Work, Champaign, IL USA; [Visher, Christy A.] Univ Delaware, Dept Sociol &amp; Criminal Justice, Newark, DE USA</t>
  </si>
  <si>
    <t xml:space="preserve">University of Wisconsin System; University of Wisconsin Madison; University of Delaware</t>
  </si>
  <si>
    <t xml:space="preserve">Charles, P (corresponding author), Univ Wisconsin, Sandra Rosenbaum Sch Social Work, 1350 Univ Ave, Madison, WI 53706 USA.</t>
  </si>
  <si>
    <t xml:space="preserve">paja.charles@wisc.edu</t>
  </si>
  <si>
    <t xml:space="preserve">Charles, Pajarita/0000-0002-8451-6148</t>
  </si>
  <si>
    <t xml:space="preserve">University of Wisconsin-Madison, Office of the Vice Chancellor for Research and Graduate Education; Wisconsin Alumni Research Foundation</t>
  </si>
  <si>
    <t xml:space="preserve">The authors disclosed receipt of the following financial support for the research, authorship, and/or publication of this article: Support for this research was provided by the University of Wisconsin-Madison, Office of the Vice Chancellor for Research and Graduate Education with funding from the Wisconsin Alumni Research Foundation.</t>
  </si>
  <si>
    <t xml:space="preserve">10.1177/10497315211022806</t>
  </si>
  <si>
    <t xml:space="preserve">WL7FL</t>
  </si>
  <si>
    <t xml:space="preserve">WOS:000663895500001</t>
  </si>
  <si>
    <t xml:space="preserve">Threlfall, JM; Kohl, PL</t>
  </si>
  <si>
    <t xml:space="preserve">Threlfall, Jennifer M.; Kohl, Patricia L.</t>
  </si>
  <si>
    <t xml:space="preserve">Addressing Child Support in Fatherhood Programs: Perspectives of Fathers and Service Providers</t>
  </si>
  <si>
    <t xml:space="preserve">child support; fatherhood; parenting programs; poverty; qualitative research</t>
  </si>
  <si>
    <t xml:space="preserve">AFRICAN-AMERICAN FATHERS; LOW-INCOME FATHERS; RESPONSIBLE FATHERHOOD; WELFARE-REFORM; BEHAVIORS; PATHWAYS; FAMILIES; POLICY</t>
  </si>
  <si>
    <t xml:space="preserve">This qualitative study explores the views that low-income fathers and fatherhood service providers have of the child support system and how these perceptions shape the provision of and men's engagement in fatherhood services. Focus groups and individual interviews were conducted with 36 fathers, and telephone interviews with 19 fatherhood service providers. Four themes emerged about perceptions of the child support system: imposing unrealistic financial demands, criminalizing low-income men, discounting paternal viewpoints, and evidencing responsible parenting. A further four themes were concerned with the relationship between the child support system and fatherhood programs: hindering wider service utilization, encouraging engagement, educating and advocating, and reframing child support. Overall the findings suggest that though child support obligations can place a substantial financial and psychological burden on low-income men, fatherhood programs have a valuable role to play in supporting noncustodial fathers in paying child support as one part of their wider paternal role.</t>
  </si>
  <si>
    <t xml:space="preserve">[Threlfall, Jennifer M.; Kohl, Patricia L.] Washington Univ, George Warren Brown Sch Social Work, St Louis, MO 63130 USA</t>
  </si>
  <si>
    <t xml:space="preserve">Threlfall, JM (corresponding author), Washington Univ, George Warren Brown Sch Social Work, One Brookings Dr, St Louis, MO 63130 USA.</t>
  </si>
  <si>
    <t xml:space="preserve">threlfall@wustl.edu</t>
  </si>
  <si>
    <t xml:space="preserve">Smith, Melissa/0000-0003-2109-9276</t>
  </si>
  <si>
    <t xml:space="preserve">Centers for Disease Control and Prevention, National Center for Injury Prevention and Control [1U01 CF001627-01]</t>
  </si>
  <si>
    <t xml:space="preserve">Centers for Disease Control and Prevention, National Center for Injury Prevention and Control(United States Department of Health &amp; Human ServicesCenters for Disease Control &amp; Prevention - USA)</t>
  </si>
  <si>
    <t xml:space="preserve">Support for this project was provided by the Centers for Disease Control and Prevention, National Center for Injury Prevention and Control (1U01 CF001627-01).</t>
  </si>
  <si>
    <t xml:space="preserve">10.1111/fare.12119</t>
  </si>
  <si>
    <t xml:space="preserve">CD1CS</t>
  </si>
  <si>
    <t xml:space="preserve">WOS:000350812100008</t>
  </si>
  <si>
    <t xml:space="preserve">Williams-Johnson, M; Fields-Smith, C</t>
  </si>
  <si>
    <t xml:space="preserve">Williams-Johnson, Meca; Fields-Smith, Cheryl</t>
  </si>
  <si>
    <t xml:space="preserve">Homeschooling among Black families as a form of parental involvement: A focus on parental role construction, efficacy, and emotions</t>
  </si>
  <si>
    <t xml:space="preserve">EDUCATIONAL PSYCHOLOGIST</t>
  </si>
  <si>
    <t xml:space="preserve">AFRICAN-AMERICAN; SELF-EFFICACY; TEACHER PRACTICES; EDUCATION; CHILDREN; ACHIEVEMENT; MOTHERS; SOCIALIZATION; PERSPECTIVES; MOTIVATION</t>
  </si>
  <si>
    <t xml:space="preserve">Experiences with racism and other emotionally laden encounters are intricately entangled with parents' motivations to take direct action that can lead to voluntary separation from school or homeschooling. Using the Hoover-Dempsey and Sandler (HDS) model, this article expands parental involvement by including homeschooling and examines the usefulness of including emotion as a discernible motivator of parental involvement. Research on Black homeschooling is used as an example to explore the psychological and socio-emotional dilemmas parents face when preparing their children to become self-sufficient in an anti-Black lived context. Particular focus is given to parental role construction and efficacy beliefs to describe the intersection of emotions leading to parental actions toward involvement. Marchand et al.'s process of critical action is detailed to further illustrate the complexities of Black parents who actively engage in activities to combat discrimination. New insights on theory adaptation and pathways to inform practice, and recommendations for future research on parental involvement and Black homeschooling are also provided.</t>
  </si>
  <si>
    <t xml:space="preserve">[Williams-Johnson, Meca] Georgia Southern Univ, Dept Curriculum Fdn &amp; Reading, POB 8144, Statesboro, GA 30460 USA; [Fields-Smith, Cheryl] Univ Georgia, Elementary Educ, Mary Frances Early Coll Educ, Athens, GA 30602 USA</t>
  </si>
  <si>
    <t xml:space="preserve">University System of Georgia; Georgia Southern University; University System of Georgia; University of Georgia</t>
  </si>
  <si>
    <t xml:space="preserve">Williams-Johnson, M (corresponding author), Georgia Southern Univ, Dept Curriculum Fdn &amp; Reading, POB 8144, Statesboro, GA 30460 USA.</t>
  </si>
  <si>
    <t xml:space="preserve">mecawilliams@georgiasouthern.edu</t>
  </si>
  <si>
    <t xml:space="preserve">Fields-Smith, Cheryl/AFP-8651-2022</t>
  </si>
  <si>
    <t xml:space="preserve">0046-1520</t>
  </si>
  <si>
    <t xml:space="preserve">1532-6985</t>
  </si>
  <si>
    <t xml:space="preserve">EDUC PSYCHOL-US</t>
  </si>
  <si>
    <t xml:space="preserve">10.1080/00461520.2022.2129648</t>
  </si>
  <si>
    <t xml:space="preserve">6F7GE</t>
  </si>
  <si>
    <t xml:space="preserve">WOS:000879982700001</t>
  </si>
  <si>
    <t xml:space="preserve">Elkington, KS; Hackler, D; McKinnon, K; Borges, C; Wright, ER; Wainberg, ML</t>
  </si>
  <si>
    <t xml:space="preserve">Elkington, Katherine S.; Hackler, Dusty; McKinnon, Karen; Borges, Cristiane; Wright, Eric R.; Wainberg, Milton L.</t>
  </si>
  <si>
    <t xml:space="preserve">Perceived Mental Illness Stigma Among Youth in Psychiatric Outpatient Treatment</t>
  </si>
  <si>
    <t xml:space="preserve">adolescents; young adults; mental illness; stigma; psychiatric disorders</t>
  </si>
  <si>
    <t xml:space="preserve">AFRICAN-AMERICAN; HELP-SEEKING; SELF-ESTEEM; HEALTH; ADOLESCENTS; CHILDREN; DISORDERS; FAMILY; CONSEQUENCES; ATTITUDES</t>
  </si>
  <si>
    <t xml:space="preserve">This research explores the experiences of mental illness stigma in 24 youth (58.3% male, 13-24 years, 75% Latino) in psychiatric outpatient treatment. Using Link and Phelan's (2001) model of stigmatization, we conducted thematic analysis of the interview texts, examining experiences of stigma at individual and structural levels, in addition to the youths' social-psychological processes. Youth in psychiatric treatment acknowledged that their larger cultural context holds pejorative viewpoints toward those with mental illness and reported experiences of stigma within their families and social networks. Our results also offer insight into the social-psychological processes of stigma, highlighting how labeling may influence their self-concept and the strategies in which youth engage to manage a stigmatized identity. We discuss differences in stigma experiences by gender, age, and diagnosis. Findings provide new information on the stigma experiences of youth in psychiatric treatment and suggest that a multilevel approach to reduce stigma is warranted.</t>
  </si>
  <si>
    <t xml:space="preserve">[Elkington, Katherine S.] Columbia Univ, HIV Ctr Clin &amp; Behav Sci, New York, NY 10032 USA; [Hackler, Dusty] New York State Psychiat Inst &amp; Hosp, Columbia Univ HIV Mental Hlth Training Project, New York, NY 10032 USA; [Wright, Eric R.] Indiana Univ Sch Med, Dept Publ Hlth, Indianapolis, IN USA</t>
  </si>
  <si>
    <t xml:space="preserve">Columbia University; New York State Psychiatry Institute; Indiana University System; Indiana University Bloomington</t>
  </si>
  <si>
    <t xml:space="preserve">Elkington, KS (corresponding author), Columbia Univ, HIV Ctr Clin &amp; Behav Sci, 1051 Riverside Dr 15, New York, NY 10032 USA.</t>
  </si>
  <si>
    <t xml:space="preserve">ke2143@columbia.edu</t>
  </si>
  <si>
    <t xml:space="preserve">Wainberg, Milton/0000-0002-9390-4652</t>
  </si>
  <si>
    <t xml:space="preserve">10.1177/0743558411409931</t>
  </si>
  <si>
    <t xml:space="preserve">894NZ</t>
  </si>
  <si>
    <t xml:space="preserve">WOS:000300434900006</t>
  </si>
  <si>
    <t xml:space="preserve">Kerpelman, JL; McElwain, AD; Pittman, JF; Adler-Baeder, FM</t>
  </si>
  <si>
    <t xml:space="preserve">Kerpelman, Jennifer L.; McElwain, Alyssa D.; Pittman, Joe F.; Adler-Baeder, Francesca M.</t>
  </si>
  <si>
    <t xml:space="preserve">Engagement in Risky Sexual Behavior: Adolescents' Perceptions of Self and the Parent-Child Relationship Matter</t>
  </si>
  <si>
    <t xml:space="preserve">identity; sexual behavior; risk; parent support</t>
  </si>
  <si>
    <t xml:space="preserve">IDENTITY EXPLORATION; FAMILY RELATIONSHIPS; PSYCHOLOGICAL CONTROL; DYNAMICS; ESTEEM; DOMAIN; INTERCOURSE; VALIDATION; DIMENSIONS; PREDICTORS</t>
  </si>
  <si>
    <t xml:space="preserve">The current study examined associations among parenting practices, adolescents' self-esteem and dating identity exploration, and adolescents' sexual behaviors. Participants were 680 African American and European American sexually experienced adolescents attending public high schools in the southeast. Results indicated that risky sexual behavior was associated positively with parental psychological control, and negatively with self-esteem and dating identity exploration. Parental support positively predicted self-esteem and dating identity exploration; psychological control also showed a positive association with dating identity exploration. Contrary to expectation, neither self-esteem nor dating identity exploration mediated associations between parenting and risky sexual behavior; moderation tests showed few differences. However, dating identity exploration showed potential to serve as a protective factor for higher risk groups (i.e., males, African Americans), and psychological control appeared particularly detrimental for older adolescents. Finally, youth from stepfamilies showed associations among the variables that differed from youth living in single-parent and two-parent biological/adoptive families.</t>
  </si>
  <si>
    <t xml:space="preserve">[Kerpelman, Jennifer L.; McElwain, Alyssa D.; Pittman, Joe F.; Adler-Baeder, Francesca M.] Auburn Univ, Auburn, AL 36849 USA</t>
  </si>
  <si>
    <t xml:space="preserve">Auburn University System; Auburn University</t>
  </si>
  <si>
    <t xml:space="preserve">Kerpelman, JL (corresponding author), Auburn Univ, 210 Spidle Hall, Auburn, AL 36849 USA.</t>
  </si>
  <si>
    <t xml:space="preserve">jkerpelman@auburn.edu</t>
  </si>
  <si>
    <t xml:space="preserve">Kerpelman, Jennifer/0000-0002-4467-4125</t>
  </si>
  <si>
    <t xml:space="preserve">Office of Planning, Research and Evaluation/Administration for Children and Families/United States Department of Health and Human Services [DHHS-90OJ2017]; U.S. Department of Agriculture, Alabama Agricultural Experiment Station Hatch Grant (AES) [ALA042-1-08035]</t>
  </si>
  <si>
    <t xml:space="preserve">Office of Planning, Research and Evaluation/Administration for Children and Families/United States Department of Health and Human Services; U.S. Department of Agriculture, Alabama Agricultural Experiment Station Hatch Grant (AES)</t>
  </si>
  <si>
    <t xml:space="preserve">The author(s) received following financial support for the research, authorship, and/or publication of this article: Support of this research was provided by Office of Planning, Research and Evaluation/Administration for Children and Families/United States Department of Health and Human Services (DHHS-90OJ2017) and U.S. Department of Agriculture, Alabama Agricultural Experiment Station Hatch Grant (AES ALA042-1-08035)</t>
  </si>
  <si>
    <t xml:space="preserve">10.1177/0044118X13479614</t>
  </si>
  <si>
    <t xml:space="preserve">CY1IF</t>
  </si>
  <si>
    <t xml:space="preserve">WOS:000366159200005</t>
  </si>
  <si>
    <t xml:space="preserve">Zucker, JK; Patterson, MM</t>
  </si>
  <si>
    <t xml:space="preserve">Zucker, Jenna Kelley; Patterson, Meagan M.</t>
  </si>
  <si>
    <t xml:space="preserve">Racial Socialization Practices Among White American Parents: Relations to Racial Attitudes, Racial Identity, and School Diversity</t>
  </si>
  <si>
    <t xml:space="preserve">race; ethnicity; parent; child relations; racial socialization; racial attitudes; racial identity; school diversity</t>
  </si>
  <si>
    <t xml:space="preserve">AFRICAN-AMERICAN; EUROPEAN-AMERICAN; INTERGROUP ATTITUDES; COLOR-BLIND; CHILDREN; RACE; ADOLESCENTS; PREJUDICE; MINORITY; MESSAGES</t>
  </si>
  <si>
    <t xml:space="preserve">This study examines racial socialization practices among White American parents (N = 154) of children aged 8 to 12 years, using both quantitative and qualitative measures, as well as the relations of racial attitudes, racial identity, and racial diversity of the schools that children attend to socialization practices. Responses on the qualitative socialization measure indicate that White parents are generally unlikely to discuss race or racism with their children in a direct, explicit fashion, even when the parents are responding to a situation in which racial bias is clear and salient. Parents with less biased racial attitudes were more likely to engage in color-conscious racial socialization and to present socialization messages that emphasized egalitarianism and the existence of racial discrimination. School diversity was generally unrelated to parents' racial socialization strategies, with the exception of messages about preparation for bias against one's own racial group.</t>
  </si>
  <si>
    <t xml:space="preserve">[Zucker, Jenna Kelley; Patterson, Meagan M.] Univ Kansas, Lawrence, KS 66045 USA</t>
  </si>
  <si>
    <t xml:space="preserve">University of Kansas</t>
  </si>
  <si>
    <t xml:space="preserve">Zucker, JK (corresponding author), Univ Kansas, Dept Educ Psychol, 1122 West Campus Rd, Lawrence, KS 66045 USA.</t>
  </si>
  <si>
    <t xml:space="preserve">jenna.zucker@ku.edu</t>
  </si>
  <si>
    <t xml:space="preserve">Patterson, Meagan/0000-0002-4788-8401</t>
  </si>
  <si>
    <t xml:space="preserve">10.1177/0192513X18800766</t>
  </si>
  <si>
    <t xml:space="preserve">GW2CC</t>
  </si>
  <si>
    <t xml:space="preserve">WOS:000446689100004</t>
  </si>
  <si>
    <t xml:space="preserve">Thomas, A; Lee, JRS; Muhammed, M; Caldwell, CH</t>
  </si>
  <si>
    <t xml:space="preserve">Thomas, Alvin; Lee, Jocelyn R. Smith; Muhammed, Michael; Caldwell, Cleopatra H.</t>
  </si>
  <si>
    <t xml:space="preserve">Why Don't You Reach Out to Dad?: Involving Fathers in Therapy</t>
  </si>
  <si>
    <t xml:space="preserve">family therapy; fatherhood; fathers; nonresident fathers; diversity; parenting</t>
  </si>
  <si>
    <t xml:space="preserve">AFRICAN-AMERICAN FATHERS; SERVICE PROVISION; ENGAGING FATHERS; CHILD CONTACT; SOCIAL-WORK; INVOLVEMENT; PARTICIPATION; RECOMMENDATIONS; INTERVENTION; INCLUSION</t>
  </si>
  <si>
    <t xml:space="preserve">Purpose: The literature indicates that engaging fathers in family therapy improves children's mental health outcomes; however, clinicians are generally ill prepared for this challenge. Method: This qualitative study applies multiple case-study design to focus group data addressing social worker's training experiences and attitudes toward involving fathers in therapy. Results: From an analysis of qualitative data from 14 social workers in training, three themes are discussed: (1) clinician exposure to nonresident fathers and their perceptions of the role of fathers in families, (2) barriers experienced in engaging fathers in the therapeutic process, and (3) training to work with nonresident fathers. Discussion: The themes are discussed with sample responses from representative participants and training areas. The findings suggest areas of focus for clinician training and practice such as modeling in session strategies, providing supervision and consultation, adjusting institutional policy, and offering additional course work and seminars that encourage and scaffold father engagement.</t>
  </si>
  <si>
    <t xml:space="preserve">[Thomas, Alvin] Univ Wisconsin, Sch Human Ecol, Dept Human Dev &amp; Family Studies, 4103 Nancy Nicholas Hall,1300 Linden Dr, Madison, WI 53706 USA; [Thomas, Alvin; Muhammed, Michael; Caldwell, Cleopatra H.] Univ Michigan, Sch Publ Hlth, Ctr Res Ethn Culture &amp; Hlth, Ann Arbor, MI 48109 USA; [Lee, Jocelyn R. Smith] Univ N Carolina, Human Dev &amp; Family Studies, Greensboro, NC USA; [Muhammed, Michael; Caldwell, Cleopatra H.] Univ Michigan, Sch Publ Hlth, Dept Hlth Behav &amp; Hlth Educ, Ann Arbor, MI 48109 USA</t>
  </si>
  <si>
    <t xml:space="preserve">University of Wisconsin System; University of Wisconsin Madison; University of Michigan System; University of Michigan; University of North Carolina; University of North Carolina Greensboro; University of Michigan System; University of Michigan</t>
  </si>
  <si>
    <t xml:space="preserve">Thomas, A (corresponding author), Univ Wisconsin, Sch Human Ecol, Dept Human Dev &amp; Family Studies, 4103 Nancy Nicholas Hall,1300 Linden Dr, Madison, WI 53706 USA.</t>
  </si>
  <si>
    <t xml:space="preserve">athomas42@wisc.edu</t>
  </si>
  <si>
    <t xml:space="preserve">Thomas, Alvin/ABD-9574-2021</t>
  </si>
  <si>
    <t xml:space="preserve">Thomas, Alvin/0000-0002-5492-6699</t>
  </si>
  <si>
    <t xml:space="preserve">10.1177/10497315211024345</t>
  </si>
  <si>
    <t xml:space="preserve">WOS:000665244700001</t>
  </si>
  <si>
    <t xml:space="preserve">Barger, MM; Kim, EM; Kuncel, NR; Pomerantz, EM</t>
  </si>
  <si>
    <t xml:space="preserve">Barger, Michael M.; Kim, Elizabeth Moorman; Kuncel, Nathan R.; Pomerantz, Eva M.</t>
  </si>
  <si>
    <t xml:space="preserve">The Relation Between Parents' Involvement in Children's Schooling and Children's Adjustment: A Meta-Analysis</t>
  </si>
  <si>
    <t xml:space="preserve">PSYCHOLOGICAL BULLETIN</t>
  </si>
  <si>
    <t xml:space="preserve">parent involvement; family engagement; parenting; achievement; motivation</t>
  </si>
  <si>
    <t xml:space="preserve">FAMILY EDUCATIONAL INVOLVEMENT; HOME LITERACY ENVIRONMENT; EARLY ELEMENTARY-SCHOOL; ACADEMIC-ACHIEVEMENT; AFRICAN-AMERICAN; LOW-INCOME; EARLY ADOLESCENCE; MIDDLE-SCHOOL; STUDENT-ACHIEVEMENT; UNITED-STATES</t>
  </si>
  <si>
    <t xml:space="preserve">This quantitative synthesis of 448 independent studies including 480,830 families revealed small positive associations (rs = .13 to .23) between parents' naturally occurring involvement in children's schooling and children's academic adjustment (i.e., achievement, engagement, and motivation) that were maintained over time. Parents' involvement was also positively related to children's social (r = .12) and emotional adjustment (r = .17) and negatively related to their delinquency (r = -.15), concurrently. Analyses focusing on children's academic adjustment revealed that different types of involvement (e.g., parents' participation in school events and discussion of school with children) were similarly positively associated with such adjustment. The only exception was that parents' homework assistance was negatively associated with children's achievement (r = -.15), but not engagement (r = .07) or motivation (r = .05). There was little variation due to age, ethnicity, or socioeconomic status in the links between different types of involvement and children's academic adjustment.</t>
  </si>
  <si>
    <t xml:space="preserve">[Barger, Michael M.; Pomerantz, Eva M.] Univ Illinois, Dept Psychol, 603 East Daniel St, Champaign, IL 61820 USA; [Kim, Elizabeth Moorman] Emory Univ, Dept Psychol, Atlanta, GA 30322 USA; [Kuncel, Nathan R.] Univ Minnesota, Dept Psychol, Minneapolis, MN USA</t>
  </si>
  <si>
    <t xml:space="preserve">University of Illinois System; University of Illinois Urbana-Champaign; Emory University; University of Minnesota System; University of Minnesota Twin Cities</t>
  </si>
  <si>
    <t xml:space="preserve">Barger, MM (corresponding author), Univ Illinois, Dept Psychol, 603 East Daniel St, Champaign, IL 61820 USA.</t>
  </si>
  <si>
    <t xml:space="preserve">mmbarger@illinois.edu</t>
  </si>
  <si>
    <t xml:space="preserve">Barger, Michael/J-3256-2019</t>
  </si>
  <si>
    <t xml:space="preserve">Barger, Michael/0000-0002-1192-7122; bing bing, huo/0000-0002-0652-3801</t>
  </si>
  <si>
    <t xml:space="preserve">National Science Foundation [ECR 1561723]</t>
  </si>
  <si>
    <t xml:space="preserve">This research was supported in part by the National Science Foundation Grant ECR 1561723. Data for this article can be found in the online repository of the Open Science Framework via the following link: https://osf.io/gp3qn.</t>
  </si>
  <si>
    <t xml:space="preserve">0033-2909</t>
  </si>
  <si>
    <t xml:space="preserve">1939-1455</t>
  </si>
  <si>
    <t xml:space="preserve">PSYCHOL BULL</t>
  </si>
  <si>
    <t xml:space="preserve">Psychol. Bull.</t>
  </si>
  <si>
    <t xml:space="preserve">10.1037/bul0000201</t>
  </si>
  <si>
    <t xml:space="preserve">Psychology; Psychology, Multidisciplinary</t>
  </si>
  <si>
    <t xml:space="preserve">Science Citation Index Expanded (SCI-EXPANDED); Social Science Citation Index (SSCI)</t>
  </si>
  <si>
    <t xml:space="preserve">IT6HQ</t>
  </si>
  <si>
    <t xml:space="preserve">WOS:000482973300001</t>
  </si>
  <si>
    <t xml:space="preserve">Radey, M</t>
  </si>
  <si>
    <t xml:space="preserve">Radey, Melissa</t>
  </si>
  <si>
    <t xml:space="preserve">Network Financial Transfers and Psychological Distress Among Unmarried Mothers</t>
  </si>
  <si>
    <t xml:space="preserve">financial transfers; informal financial support; network support; low-income mothers; psychological health; psychological distress</t>
  </si>
  <si>
    <t xml:space="preserve">PRIVATE SAFETY NETS; PERCEIVED SOCIAL SUPPORT; DEPRESSIVE SYMPTOMS; AFRICAN-AMERICAN; ECONOMIC OUTCOMES; FAMILY; INCOME; SINGLE; RECIPROCITY; RECEIPT</t>
  </si>
  <si>
    <t xml:space="preserve">Almost 50% of single-mother households live below 200% of the poverty line. In addition to material needs, mothers living in poverty have higher levels of psychological distress. Although some forms of network support (e.g., perceived support, welcomed support) promote well-being, how do financial transfers relate to unmarried mothers' levels of distress? Drawing from support mobilization, social inequity, and reciprocity theories, this study used The Fragile Families and Child Wellbeing Study (FFCWS) (n = 3,117 mothers and 10,676 observations) and longitudinal mixed-effects models to examine financial transfer behavior stability and its relationship to maternal psychological distress. Results indicate that, net of extensive controls, mothers commonly participated in giving or receiving money despite their disadvantaged, volatile circumstances, and engagement, regardless of direction, related to more symptoms of distress. This connection is problematic given the weakening public cash safety net and U.S. economic uncertainty.</t>
  </si>
  <si>
    <t xml:space="preserve">[Radey, Melissa] Florida State Univ, Coll Social Work, 296 Champions Way, Tallahassee, FL 32303 USA</t>
  </si>
  <si>
    <t xml:space="preserve">State University System of Florida; Florida State University</t>
  </si>
  <si>
    <t xml:space="preserve">Radey, M (corresponding author), Florida State Univ, Coll Social Work, 296 Champions Way, Tallahassee, FL 32303 USA.</t>
  </si>
  <si>
    <t xml:space="preserve">mradey@fsu.edu</t>
  </si>
  <si>
    <t xml:space="preserve">0192513X211071051</t>
  </si>
  <si>
    <t xml:space="preserve">10.1177/0192513X211071051</t>
  </si>
  <si>
    <t xml:space="preserve">J2OK0</t>
  </si>
  <si>
    <t xml:space="preserve">WOS:000759578400001</t>
  </si>
  <si>
    <t xml:space="preserve">Lee, Y; Fagan, JS; Icard, LD</t>
  </si>
  <si>
    <t xml:space="preserve">Lee, Yookyong; Fagan, Jay S.; Icard, Larry D.</t>
  </si>
  <si>
    <t xml:space="preserve">Nonresidential fathers with children in foster care: A descriptive study in the United States</t>
  </si>
  <si>
    <t xml:space="preserve">child protection; child welfare; fathers; fatherhood; foster care</t>
  </si>
  <si>
    <t xml:space="preserve">WELFARE SERVICES; ENGAGING FATHERS; OUTCOMES; INVOLVEMENT; FAMILIES; SYSTEM; REUNIFICATION; PERSPECTIVES; EXPERIENCES; PROTECTION</t>
  </si>
  <si>
    <t xml:space="preserve">This study used the data from 64 nonresidential fathers who had their children placed in foster care to describe their characteristics. The survey included questions about demographic background and personal challenges, the father's involvement with his child in foster care, the father's relationship with the mother, barriers to the father's involvement, and the relationship with child welfare agencies and workers. The average age of the participants was about 39years, and the majority of them were African American. About 70% of the fathers reported low levels of education. Almost 69% of fathers reported frequent face-to-face contact with their children. On average, the participants were arrested 2.6 times, and it ranged from 0 to 34. More research is necessary to learn more about these fathers, develop programs to help them become a viable source for permanency option, and become more involved in their children's lives.</t>
  </si>
  <si>
    <t xml:space="preserve">[Lee, Yookyong] Univ Alabama Birmingham, Coll Arts &amp; Sci, Dept Social Work, Birmingham, AL 35294 USA; [Fagan, Jay S.; Icard, Larry D.] Temple Univ, Sch Social Work, Coll Publ Hlth, Philadelphia, PA 19122 USA</t>
  </si>
  <si>
    <t xml:space="preserve">University of Alabama System; University of Alabama Birmingham; Pennsylvania Commonwealth System of Higher Education (PCSHE); Temple University</t>
  </si>
  <si>
    <t xml:space="preserve">Lee, Y (corresponding author), Univ Alabama Birmingham, Coll Arts &amp; Sci, Dept Social Work, Birmingham, AL 35294 USA.</t>
  </si>
  <si>
    <t xml:space="preserve">yoolee@uab.edu</t>
  </si>
  <si>
    <t xml:space="preserve">Temple University, College of Health Professions and Social Work</t>
  </si>
  <si>
    <t xml:space="preserve">This research was supported in part by a grant from Temple University, College of Health Professions and Social Work.</t>
  </si>
  <si>
    <t xml:space="preserve">10.1111/cfs.12393</t>
  </si>
  <si>
    <t xml:space="preserve">GD7CE</t>
  </si>
  <si>
    <t xml:space="preserve">WOS:000430665900002</t>
  </si>
  <si>
    <t xml:space="preserve">Lee, SJ; Hoffman, G; Harris, D</t>
  </si>
  <si>
    <t xml:space="preserve">Lee, Shawna J.; Hoffman, Gregory; Harris, Donna</t>
  </si>
  <si>
    <t xml:space="preserve">Community-Based Participatory Research (CBPR) needs assessment of parenting support programs for fathers</t>
  </si>
  <si>
    <t xml:space="preserve">Urban; Men; Parent child relationship; Social welfare; Child welfare; Evaluation</t>
  </si>
  <si>
    <t xml:space="preserve">LOW-INCOME; INVOLVEMENT</t>
  </si>
  <si>
    <t xml:space="preserve">This study reports the results of a Community-Based Participatory Research (CBPR) needs assessment of programs, services, and support systems for fathers in the City of Detroit, Michigan. The goal of this needs assessment was to assess the availability of parenting support services to men through multiple perspectives. To enact a CBPR approach, the research team collected qualitative data through interviews with service providers and community dialogues with fathers and consulted a community advisory board for further guidance on the research efforts. The research team engaged in member checking to improve the accuracy and credibility of study findings. Results indicated that both service providers and fathers agreed that very few parenting support services are available to fathers, particularly young African American fathers, and they also largely agreed in establishing priorities to address community fathers' parenting needs. Practice implications include the need for greater collaboration across service sectors and for greater outreach, possibly through technology, to young fathers. (C) 2016 Elsevier Ltd. All rights reserved.</t>
  </si>
  <si>
    <t xml:space="preserve">[Lee, Shawna J.; Hoffman, Gregory] Univ Michigan, Sch Social Work, 1080 S Univ Ave, Ann Arbor, MI 48109 USA; [Harris, Donna] Grace Learning Ctr Detroit, 20021 W Chicago Rd, Detroit, MI 48228 USA</t>
  </si>
  <si>
    <t xml:space="preserve">Lee, SJ (corresponding author), Univ Michigan, Sch Social Work, 1080 S Univ Ave, Ann Arbor, MI 48109 USA.</t>
  </si>
  <si>
    <t xml:space="preserve">shawnal@umich.edu</t>
  </si>
  <si>
    <t xml:space="preserve">Michigan Institute for Clinical &amp; Health Research (MICHR) Community University Research Partnership (CURES) Grant</t>
  </si>
  <si>
    <t xml:space="preserve">The authors would like to thank the fathers and service providers who participated in this study, as well as Grace Learning Center and Grace Church, in Detroit, Michigan. This study was funded by a Michigan Institute for Clinical &amp; Health Research (MICHR) Community University Research Partnership (CURES) Grant called Building Community Capacity to Implement Multi-Level Parenting Support for Fathers, awarded to the first and third authors of this manuscript.</t>
  </si>
  <si>
    <t xml:space="preserve">10.1016/j.childyouth.2016.05.004</t>
  </si>
  <si>
    <t xml:space="preserve">WOS:000379097800010</t>
  </si>
  <si>
    <t xml:space="preserve">Lowe, K; Dotterer, AM</t>
  </si>
  <si>
    <t xml:space="preserve">Lowe, Katie; Dotterer, Aryn M.</t>
  </si>
  <si>
    <t xml:space="preserve">Parental Monitoring, Parental Warmth, and Minority Youths' Academic Outcomes: Exploring the Integrative Model of Parenting</t>
  </si>
  <si>
    <t xml:space="preserve">Parental monitoring; Parental warmth; School engagement/academic motivation; Racial/ethnic minority youth</t>
  </si>
  <si>
    <t xml:space="preserve">INTRINSIC MOTIVATION; SCHOOL ENGAGEMENT; ADOLESCENTS PERCEPTIONS; SOCIAL-CONTEXT; ACHIEVEMENT; SUCCESS; FAMILY; MIDDLE; GENDER; CHILD</t>
  </si>
  <si>
    <t xml:space="preserve">Guided by the integrative model of parenting, the present study investigated the relationship between parental monitoring and racial/ethnic minority adolescents' school engagement and academic motivation as a function of parental warmth, and explored whether these associations varied for boys and girls. Participants (60 % female) were 208 sixth through eighth grade students (63 % African American, 19 % Latino, 18 % Multiracial) from an urban middle school in the Midwestern United States. Youth completed an in-school survey with items on parenting (parental monitoring, mothers'/fathers' warmth), cognitive engagement (school self-esteem), behavioral engagement (school trouble), and academic motivation (intrinsic motivation). As hypothesized, mothers' warmth enhanced the association between parental monitoring and youths' engagement and motivation. No gender differences in these associations emerged. Fathers' warmth strengthened the negative association between parental monitoring and school trouble, and this association was stronger for boys. Implications regarding the importance of sustaining a high level of monitoring within the context of warm parent-adolescent relationships to best support academic outcomes among minority youth are discussed.</t>
  </si>
  <si>
    <t xml:space="preserve">[Lowe, Katie; Dotterer, Aryn M.] Purdue Univ, Dept Human Dev &amp; Family Studies, W Lafayette, IN 47907 USA</t>
  </si>
  <si>
    <t xml:space="preserve">Purdue University System; Purdue University West Lafayette Campus; Purdue University</t>
  </si>
  <si>
    <t xml:space="preserve">Lowe, K (corresponding author), Purdue Univ, Dept Human Dev &amp; Family Studies, 1202 West State St, W Lafayette, IN 47907 USA.</t>
  </si>
  <si>
    <t xml:space="preserve">lowek@purdue.edu</t>
  </si>
  <si>
    <t xml:space="preserve">10.1007/s10964-013-9934-4</t>
  </si>
  <si>
    <t xml:space="preserve">202WU</t>
  </si>
  <si>
    <t xml:space="preserve">WOS:000323252100007</t>
  </si>
  <si>
    <t xml:space="preserve">Kim, SW; Hill, NE</t>
  </si>
  <si>
    <t xml:space="preserve">Kim, Sung Won; Hill, Nancy E.</t>
  </si>
  <si>
    <t xml:space="preserve">Including Fathers in the Picture: A Meta-Analysis of Parental Involvement and Students' Academic Achievement</t>
  </si>
  <si>
    <t xml:space="preserve">parental involvement; parent participation; fathers; gender; achievement</t>
  </si>
  <si>
    <t xml:space="preserve">AFRICAN-AMERICAN; CHILDRENS HOMEWORK; SCHOOL INVOLVEMENT; ELEMENTARY-SCHOOL; MIDDLE SCHOOL; LOW-INCOME; MOTHERS; ENGAGEMENT; ADOLESCENTS; PERFORMANCE</t>
  </si>
  <si>
    <t xml:space="preserve">Extant research on parental involvement in education has been conducted largely without respect to which parent is involved. The implicit assumption is that family-school relationship frameworks function similarly for fathers and mothers. Although there is a growing body of research examining fathers' involvement in education, this assumption has not been tested. In this meta-analysis, we examined the relative strength of the association between educational involvement of fathers versus mothers and achievement of school-age children (kindergarten to 12th grade). The association of involvement with achievement over time (i. e., longitudinal studies) was stronger than for cross-sectional studies. Parental involvement in education was positively associated with student achievement and the relation between involvement and achievement was equally strong for fathers and mothers, although mothers' mean levels of involvement were higher than fathers'. Moderator analyses across the different types of involvement suggested that school-based involvement and intellectual enrichment at home was more strongly related to achievement for mothers than for fathers, although there were no differences in mean levels of involvement.</t>
  </si>
  <si>
    <t xml:space="preserve">[Kim, Sung Won; Hill, Nancy E.] Harvard Univ, Grad Sch Educ, Cambridge, MA 02138 USA</t>
  </si>
  <si>
    <t xml:space="preserve">Harvard University</t>
  </si>
  <si>
    <t xml:space="preserve">Kim, SW (corresponding author), Univ Oxford, China Ctr, Sch Interdisciplinary Area Studies, Dickson Poon Bldg,Room 11,Canterbury Rd, Oxford OX2 6LU, England.</t>
  </si>
  <si>
    <t xml:space="preserve">suk321@mail.harvard.edu</t>
  </si>
  <si>
    <t xml:space="preserve">10.1037/edu0000023</t>
  </si>
  <si>
    <t xml:space="preserve">CX3PG</t>
  </si>
  <si>
    <t xml:space="preserve">WOS:000365610700001</t>
  </si>
  <si>
    <t xml:space="preserve">Oyserman, D; Johnson, E; James, L</t>
  </si>
  <si>
    <t xml:space="preserve">Oyserman, Daphna; Johnson, Elizabeth; James, Leah</t>
  </si>
  <si>
    <t xml:space="preserve">Seeing the Destination but Not the Path: Effects of Socioeconomic Disadvantage on School-focused Possible Self Content and Linked Behavioral Strategies</t>
  </si>
  <si>
    <t xml:space="preserve">SELF AND IDENTITY</t>
  </si>
  <si>
    <t xml:space="preserve">Possible selves; Future self; Adolescence; Motivation; African American</t>
  </si>
  <si>
    <t xml:space="preserve">POSSIBLE SELVES; ACADEMIC OUTCOMES; ROLE MODELS; EXPECTATIONS; FAMILY; ASPIRATIONS; ADOLESCENTS; ACHIEVEMENT; IDENTITY; GOALS</t>
  </si>
  <si>
    <t xml:space="preserve">Low-income children perform better in school when school-focused future identities are a salient aspect of their possible self for the coming year and these school-focused future identities are linked to behavioral strategies (Oyserman et al., 2006). Hierarchical linear modeling of data from a four-state low-income neighborhood sample of eighth-graders suggests two central consequences of family and neighborhood socioeconomic deprivation on children's school-focused possible identities and strategies. First, higher neighborhood disadvantage is associated with greater salience of school in children's possible self for the coming year. Second, disadvantage clouds the path to school-success; controlling for salience of school-focused possible identities, children living in lower socioeconomic status families and boys living in more economically disadvantaged neighborhoods were less likely to have strategies to attain their school-focused possible identities. The influence of family socioeconomic status was seen particularly with regard to strategies to attain academic success and teacher engagement aspects of school-focused identities.</t>
  </si>
  <si>
    <t xml:space="preserve">[Oyserman, Daphna] Univ Michigan, Inst Social Res, Ann Arbor, MI 48109 USA; [Johnson, Elizabeth] Univ Tennessee, Knoxville, TN USA</t>
  </si>
  <si>
    <t xml:space="preserve">University of Michigan System; University of Michigan; University of Tennessee System; University of Tennessee Knoxville</t>
  </si>
  <si>
    <t xml:space="preserve">Oyserman, D (corresponding author), Univ Michigan, Inst Social Res, 426 Thompson, Ann Arbor, MI 48109 USA.</t>
  </si>
  <si>
    <t xml:space="preserve">NIMH NIH HHS [R18 MH050952, P01 MH058565, R18 MH050951, R18 MH048043, T32 MH063057, T32 MH063057-04] Funding Source: Medline</t>
  </si>
  <si>
    <t xml:space="preserve">1529-8868</t>
  </si>
  <si>
    <t xml:space="preserve">1529-8876</t>
  </si>
  <si>
    <t xml:space="preserve">SELF IDENTITY</t>
  </si>
  <si>
    <t xml:space="preserve">Self Identity</t>
  </si>
  <si>
    <t xml:space="preserve">10.1080/15298868.2010.487651</t>
  </si>
  <si>
    <t xml:space="preserve">885PB</t>
  </si>
  <si>
    <t xml:space="preserve">WOS:000299790000003</t>
  </si>
  <si>
    <t xml:space="preserve">S</t>
  </si>
  <si>
    <t xml:space="preserve">Rivas-Drake, D; Camacho, TC; Guillaume, C</t>
  </si>
  <si>
    <t xml:space="preserve">Horn, SS; Ruck, MD; Liben, LS</t>
  </si>
  <si>
    <t xml:space="preserve">Rivas-Drake, Deborah; Camacho, Tissyana C.; Guillaume, Casta</t>
  </si>
  <si>
    <t xml:space="preserve">Just Good Developmental Science: Trust, Identity, and Responsibility in Ethnic Minority Recruitment and Retention</t>
  </si>
  <si>
    <t xml:space="preserve">EQUITY AND JUSTICE IN DEVELOPMENTAL SCIENCE: THEORETICAL AND METHODOLOGICAL ISSUES</t>
  </si>
  <si>
    <t xml:space="preserve">Advances in Child Development and Behavior</t>
  </si>
  <si>
    <t xml:space="preserve">Article; Book Chapter</t>
  </si>
  <si>
    <t xml:space="preserve">AFRICAN-AMERICAN FATHERS; COMMUNITY-BASED RESEARCH; POPULATIONS; PROGRAMS</t>
  </si>
  <si>
    <t xml:space="preserve">Given the noted difficulty of recruiting and retaining ethnic and racial minority populations into various kinds of research endeavors (e.g., basic, prevention, intervention, health), they remain underrepresented and thus underserved by the research community as compared to other US groups. As developmental scientists, we often ask questions that imply longitudinal research designs, and thus, issues of attentiveness and responsiveness are paramount to the successful engagement (i.e., recruitment) and sustainability (i.e., retention) of our research with ethnic/racial minority samples. The goal of this chapter is to advance an ongoing dialogue about much of the work researchers of ethnic/racial minority child and youth development do in order to effectually recruit and retain youth and families but that is not often obvious to colleagues and readers of the final products. We frame our discussion with three key broadly significant themes: the role of trust, researcher identity and insider/outsider status, and responsibility. Perhaps most importantly, throughout the chapter, we provide concrete examples of the ways in which developmental scientists are transforming potential recruitment and retention challenges into opportunities in their own research programs.</t>
  </si>
  <si>
    <t xml:space="preserve">[Rivas-Drake, Deborah; Camacho, Tissyana C.; Guillaume, Casta] Univ Michigan, Ann Arbor, MI 48109 USA</t>
  </si>
  <si>
    <t xml:space="preserve">Rivas-Drake, D (corresponding author), Univ Michigan, Ann Arbor, MI 48109 USA.</t>
  </si>
  <si>
    <t xml:space="preserve">drivas@umich.edu</t>
  </si>
  <si>
    <t xml:space="preserve">Camacho, Tissyana C./0000-0002-4229-5199</t>
  </si>
  <si>
    <t xml:space="preserve">ELSEVIER ACADEMIC PRESS INC</t>
  </si>
  <si>
    <t xml:space="preserve">525 B STREET, SUITE 1900, SAN DIEGO, CA 92101-4495 USA</t>
  </si>
  <si>
    <t xml:space="preserve">0065-2407</t>
  </si>
  <si>
    <t xml:space="preserve">978-0-12-801908-5; 978-0-12-801897-2</t>
  </si>
  <si>
    <t xml:space="preserve">ADV CHILD DEV BEHAV</t>
  </si>
  <si>
    <t xml:space="preserve">Adv. Child Develop. Behav.</t>
  </si>
  <si>
    <t xml:space="preserve">10.1016/bs.acdb.2015.11.002</t>
  </si>
  <si>
    <t xml:space="preserve">Psychology, Developmental; Social Issues</t>
  </si>
  <si>
    <t xml:space="preserve">Book Citation Index – Social Sciences &amp; Humanities (BKCI-SSH); Social Science Citation Index (SSCI)</t>
  </si>
  <si>
    <t xml:space="preserve">Psychology; Social Issues</t>
  </si>
  <si>
    <t xml:space="preserve">BE7PA</t>
  </si>
  <si>
    <t xml:space="preserve">WOS:000375646800007</t>
  </si>
  <si>
    <t xml:space="preserve">Wang, JL; Hsieh, HF; Assari, S; Gaskin, J; Rost, DH</t>
  </si>
  <si>
    <t xml:space="preserve">Wang, Jin-Liang; Hsieh, Hsing-Fang; Assari, Shervin; Gaskin, James; Rost, Detlef H.</t>
  </si>
  <si>
    <t xml:space="preserve">The Protective Effects of Social Support and Engagement Coping Strategy on the Relationship Between Perceived Discrimination and Psychological Distress Among Chinese Migrant Children</t>
  </si>
  <si>
    <t xml:space="preserve">Chinese migrant children; social support; engagement coping; perceived discrimination; psychological distress</t>
  </si>
  <si>
    <t xml:space="preserve">AFRICAN-AMERICAN ADOLESCENTS; RACIAL-DISCRIMINATION; ETHNIC DISCRIMINATION; LONGITUDINAL ANALYSIS; EMOTIONAL DISTRESS; PARENTAL-SUPPORT; RISK BEHAVIORS; SUBSTANCE USE; YOUNG-ADULTS; SELF-ESTEEM</t>
  </si>
  <si>
    <t xml:space="preserve">This study was aimed to figure out whether perceived stress mediates the relationship between perceived discrimination and psychological distress among Chinese migrant children and whether social support and engagement coping moderate the detrimental effects of perceived discrimination on psychological distress. The sample comprised 813 middle-school students (482 migrant children, 331 non-migrant children) from three schools in Southwest China. The results indicate that migrant children's perceived discrimination and perceived stress are associated with psychological distress, and perceived stress does not mediate the relationship between perceived discrimination and psychological distress. Both social support and engagement coping are inversely related to psychological distress and compensate the deleterious influences of perceived discrimination and stress on psychological distress. These findings highlight the need to consider providing social support and cultivating engagement coping when designing mental health interventions to reduce the negative influence of perceived discrimination on Chinese migrant children's mental health.</t>
  </si>
  <si>
    <t xml:space="preserve">[Wang, Jin-Liang] Southwest Univ, Sch Psychol, Chongqing, Peoples R China; [Hsieh, Hsing-Fang] Univ Michigan, Sch Publ Hlth, Ann Arbor, MI 48109 USA; [Assari, Shervin] Univ Michigan, Dept Psychiat, Ann Arbor, MI 48109 USA; [Gaskin, James] Brigham Young Univ, MIS, Provo, UT 84602 USA; [Rost, Detlef H.] Philipps Univ Marburg, Dept Psychol, Educ &amp; Dev Psychol, Marburg, Germany</t>
  </si>
  <si>
    <t xml:space="preserve">Southwest University - China; University of Michigan System; University of Michigan; University of Michigan System; University of Michigan; Brigham Young University; Philipps University Marburg</t>
  </si>
  <si>
    <t xml:space="preserve">Wang, JL (corresponding author), Southwest Univ, Sch Psychol, Ctr Mental Hlth Educ, 2 Tiansheng Rd, Chongqing City 400715, Chongqing, Peoples R China.</t>
  </si>
  <si>
    <t xml:space="preserve">wangjinliang09@gmail.com</t>
  </si>
  <si>
    <t xml:space="preserve">Rost, Detlef H/ABD-2736-2020; Assari, Shervin/B-3062-2011</t>
  </si>
  <si>
    <t xml:space="preserve">Rost, Detlef H/0000-0002-7460-7679; Assari, Shervin/0000-0002-5054-6250; Hsieh, Hsing-Fang/0000-0002-7124-0410</t>
  </si>
  <si>
    <t xml:space="preserve">10.1177/0044118X15619804</t>
  </si>
  <si>
    <t xml:space="preserve">GI4DJ</t>
  </si>
  <si>
    <t xml:space="preserve">WOS:000434320900002</t>
  </si>
  <si>
    <t xml:space="preserve">Murray, C</t>
  </si>
  <si>
    <t xml:space="preserve">Murray, Christopher</t>
  </si>
  <si>
    <t xml:space="preserve">Parent and Teacher Relationships as Predictors of School Engagement and Functioning Among Low-Income Urban Youth</t>
  </si>
  <si>
    <t xml:space="preserve">parent-child relationships; teacher-student relationships; school achievement; early adolescence; urban schools</t>
  </si>
  <si>
    <t xml:space="preserve">AFRICAN-AMERICAN STUDENTS; JUNIOR-HIGH-SCHOOL; MIDDLE SCHOOL; PROTECTIVE FACTORS; SOCIAL SUPPORT; EMOTIONAL ADJUSTMENT; ACADEMIC-ACHIEVEMENT; PEER ATTACHMENT; ADOLESCENTS; CHILDREN</t>
  </si>
  <si>
    <t xml:space="preserve">This investigation examined associations between early adolescents' relationships with parents and teachers and indicators of school-adjustment. Participants were primarily students of color (91% Latino) in a low-income urban environment, and analyses were conducted to examine the relative contributions of parent-child and teacher-student relationships to school adjustment among these youth. Findings indicated that parent-child relationship quality accounted for a significant portion of the variance in student-rated school engagement, school competence, and standardized achievement in reading. Teacher-student relationship quality accounted for a significant amount of variance in student-reported engagement, grades in language arts, grades in mathematics, and mathematical achievement. Unclear expectations in relationships with parents, and closeness-trust with teachers made particularly strong contributions to school adjustment. Interaction analyses between parent and teacher relationship factors were significant for only one of the six school adjustment variables (i.e., student-rated school competence). The implications of these findings for teachers and other school personnel are discussed.</t>
  </si>
  <si>
    <t xml:space="preserve">Univ Oregon, Eugene, OR 97403 USA</t>
  </si>
  <si>
    <t xml:space="preserve">Murray, C (corresponding author), Univ Oregon, Eugene, OR 97403 USA.</t>
  </si>
  <si>
    <t xml:space="preserve">10.1177/0272431608322940</t>
  </si>
  <si>
    <t xml:space="preserve">444QB</t>
  </si>
  <si>
    <t xml:space="preserve">WOS:000265994400003</t>
  </si>
  <si>
    <t xml:space="preserve">Bradley, SJ; Goldstein, SE</t>
  </si>
  <si>
    <t xml:space="preserve">Bradley, Shaniqua J.; Goldstein, Sara E.</t>
  </si>
  <si>
    <t xml:space="preserve">People Think It's Easy Because I Smile, But It's Not Easy: The Lived Experiences of Six African American Single Mothers</t>
  </si>
  <si>
    <t xml:space="preserve">Single parents; Adolescents; Special education; Risk behaviors; Resilience</t>
  </si>
  <si>
    <t xml:space="preserve">FAMILY RESILIENCE FRAMEWORK; DIAGRAMMATIC ASSESSMENT; TRANSFORMATION; CONSTRUCT; DISTRUST; CRISIS; CHILD; RACE</t>
  </si>
  <si>
    <t xml:space="preserve">Grounded in Resilience Theory (Masten et al., 1990; Walsh, 1996; Walsh, 2002; Walsh, 2003) with a specific focus on parental resilience (Gavidia-Payne et al., 2015), this qualitative phenomenological study explored the lived experiences of low-income Female adult single parent (FASP) families. Each family had at least one adolescent aged 11 through 21 enrolled in special education classes and engaging in risk behaviors. Two central research questions were addressed. The first focused on the lived experiences of FASP and the second focused on their perspectives on how schools can enhance their support. Data were collected through face-to-face, in-depth, semi-structured interviews. Three major themes emerged: Life adjustment, The child is the priority, and Perseverance revealing their experience to be one of resilience. Participants also shared and provided insight on their perspectives regarding how schools can better support families. Findings revealed limited parent-school collaboration and highlight the need for further research with this population in the context of resilience. Suggestions for schools and communities working with such families are discussed.</t>
  </si>
  <si>
    <t xml:space="preserve">[Bradley, Shaniqua J.; Goldstein, Sara E.] Montclair State Univ, Dept Social Work &amp; Child Advocacy, Montclair, NJ 07043 USA</t>
  </si>
  <si>
    <t xml:space="preserve">Montclair State University</t>
  </si>
  <si>
    <t xml:space="preserve">Bradley, SJ (corresponding author), Montclair State Univ, Dept Social Work &amp; Child Advocacy, Montclair, NJ 07043 USA.</t>
  </si>
  <si>
    <t xml:space="preserve">bradleys@montclair.edu</t>
  </si>
  <si>
    <t xml:space="preserve">10.1007/s12111-022-09574-6</t>
  </si>
  <si>
    <t xml:space="preserve">0B8ES</t>
  </si>
  <si>
    <t xml:space="preserve">WOS:000749921200001</t>
  </si>
  <si>
    <t xml:space="preserve">Mwangi, E</t>
  </si>
  <si>
    <t xml:space="preserve">Mwangi, Evan</t>
  </si>
  <si>
    <t xml:space="preserve">Between imagination and delusion: Cosmopolitan postcolonial critique in Ken Walibora's Ndoto ya Amerika [The American Dream]</t>
  </si>
  <si>
    <t xml:space="preserve">JOURNAL OF POSTCOLONIAL WRITING</t>
  </si>
  <si>
    <t xml:space="preserve">Ken Walibora; Kiswahili; children's literature; African cosmopolitanism; African diaspora in America; crime</t>
  </si>
  <si>
    <t xml:space="preserve">This paper reads Ken Walibora's Kiswahili children's book Ndoto ya Amerika [The American Dream] as a critical intervention in the politics of the imagination in Kenya. I argue that although the story is radical in its subtle criticism of the West, its main focus is the disillusionment with the post-independence dispensation in Africa. By tracking the story's imaginative engagements with the Kiswahili language, the African American diaspora, and the disciplinary apparatus of the postcolonial Kenyan state, I find that Walibora promotes rooted cosmopolitanism as a framework for literary and political development. Despite its artistic innovativeness in addressing the problems that African nations face, Ndoto ya Amerika has received little critical attention. It behoves the postcolonial critic to consider popular and children's texts in indigenous languages of the Global South, as texts like Ndoto ya Amerika offer an energetic critique of universalized notions of cosmopolitanism while proposing alternative cosmopolitan practices. I read Ndoto ya Amerika as undermining dominant notions of cosmopolitanism which, in their triumphalist perception of globalization, privilege the affluent postcolonial subject based in the West.</t>
  </si>
  <si>
    <t xml:space="preserve">Northwestern Univ, Evanston, IL 60208 USA</t>
  </si>
  <si>
    <t xml:space="preserve">Mwangi, E (corresponding author), Northwestern Univ, Evanston, IL 60208 USA.</t>
  </si>
  <si>
    <t xml:space="preserve">evan-mwangi@northwestern.edu</t>
  </si>
  <si>
    <t xml:space="preserve">1744-9855</t>
  </si>
  <si>
    <t xml:space="preserve">1744-9863</t>
  </si>
  <si>
    <t xml:space="preserve">J POSTCOLONIAL WRIT</t>
  </si>
  <si>
    <t xml:space="preserve">J. Postcolonial Writ.</t>
  </si>
  <si>
    <t xml:space="preserve">10.1080/17449851003706651</t>
  </si>
  <si>
    <t xml:space="preserve">V33GG</t>
  </si>
  <si>
    <t xml:space="preserve">WOS:000209006700003</t>
  </si>
  <si>
    <t xml:space="preserve">Hilley, CD; Johnson, SL; Cheng, TL</t>
  </si>
  <si>
    <t xml:space="preserve">Hilley, Chanler D.; Johnson, Sarah Lindstrom; Cheng, Tina L.</t>
  </si>
  <si>
    <t xml:space="preserve">Profiles of Future Orientation among Assault-injured Adolescents: Correlates and Concurrent Outcomes</t>
  </si>
  <si>
    <t xml:space="preserve">Future orientation; Violence exposure; Risk and protective factors; Latent profile analysis</t>
  </si>
  <si>
    <t xml:space="preserve">COMMUNITY VIOLENCE; POSSIBLE SELVES; URBAN YOUTH; EXPOSURE; MODEL; HOPE; EXPECTATIONS; CHILDHOOD; BEHAVIORS; EDUCATION</t>
  </si>
  <si>
    <t xml:space="preserve">Future orientation has been established as having positive associations with health and educational outcomes for adolescents exposed to violence. However, conceptualizations of future orientation have been inconsistent. This study uses latent profile analysis to understand the interrelationships between measures of future orientation (e.g., commitment to learning, goal orientation, hope, expectancies, fatalism). Participants were 188 primarily African American male early adolescents ranging from 10 to 15 years old (60.6% male; M-age=12.87, SDage=1.52). Adolescents in the high- and low-future orientation profiles differed on academic behaviors and aggressive behavior. A discordant profile emerged with adolescents moderate on all measures of future orientation except expectancies. Relational aspects of parenting were associated with higher likelihood of adolescents being assigned to the high- and low-future orientation profiles. These findings suggest the importance of parental warmth in promoting future orientation for adolescents in risky environments, as improving future orientation might mitigate risk for future negative academic comes or engagement in violent behavior.</t>
  </si>
  <si>
    <t xml:space="preserve">[Hilley, Chanler D.; Johnson, Sarah Lindstrom] Arizona State Univ, T Denny Sanford Sch Social &amp; Family Dynam, POB 873701, Tempe, AZ 85287 USA; [Cheng, Tina L.] Johns Hopkins Univ, Sch Med, Dept Pediat, 1800 Orleans St, Baltimore, MD 21287 USA</t>
  </si>
  <si>
    <t xml:space="preserve">Arizona State University; Arizona State University-Tempe; Johns Hopkins University</t>
  </si>
  <si>
    <t xml:space="preserve">Hilley, CD (corresponding author), Arizona State Univ, T Denny Sanford Sch Social &amp; Family Dynam, POB 873701, Tempe, AZ 85287 USA.</t>
  </si>
  <si>
    <t xml:space="preserve">chanler.hilley@asu.edu</t>
  </si>
  <si>
    <t xml:space="preserve">Hilley, Chanler/GQO-8086-2022; Hilley, Chanler/AAD-6529-2020</t>
  </si>
  <si>
    <t xml:space="preserve">Hilley, Chanler/0000-0003-4766-9513</t>
  </si>
  <si>
    <t xml:space="preserve">National Institute on Minority Health and Health Disparities [P20MD000198]</t>
  </si>
  <si>
    <t xml:space="preserve">National Institute on Minority Health and Health Disparities(United States Department of Health &amp; Human ServicesNational Institutes of Health (NIH) - USANIH National Institute on Minority Health &amp; Health Disparities (NIMHD))</t>
  </si>
  <si>
    <t xml:space="preserve">This research was supported by a grant from the National Institute on Minority Health and Health Disparities (P20MD000198). The content is solely the responsibility of the authors and does not necessarily represent the official views of the National Institutes of Health.</t>
  </si>
  <si>
    <t xml:space="preserve">10.1007/s10964-019-01032-z</t>
  </si>
  <si>
    <t xml:space="preserve">IJ4DT</t>
  </si>
  <si>
    <t xml:space="preserve">WOS:000475855400009</t>
  </si>
  <si>
    <t xml:space="preserve">Vernon-Feagans, L; Pancsofar, N; Willoughby, M; Odom, E; Quade, A; Cox, M</t>
  </si>
  <si>
    <t xml:space="preserve">Vernon-Feagans, Lynne; Pancsofar, Nadya; Willoughby, Mike; Odom, Erica; Quade, Alison; Cox, Martha</t>
  </si>
  <si>
    <t xml:space="preserve">Family Life Key Investigators</t>
  </si>
  <si>
    <t xml:space="preserve">Predictors of maternal language to infants during a picture book task in the home: Family SES, child characteristics and the parenting environment</t>
  </si>
  <si>
    <t xml:space="preserve">maternal language; infancy; SES; African American; parenting; picture book task</t>
  </si>
  <si>
    <t xml:space="preserve">SOCIOECONOMIC-STATUS; SPEECH; TEMPERAMENT; ASSOCIATION; MODERATOR; EXPOSURE; HEALTH; SENSE</t>
  </si>
  <si>
    <t xml:space="preserve">This study investigated the contribution of child characteristics and parenting environment to the relationship between family SES/demographic characteristics and maternal language to infants. 1157 children were drawn from a representative sample of 1292 infants born to mothers in rural Appalachian counties and rural counties in southern minority U.S. communities. Mothers and their 6-8 month old babies were videotaped at home while talking about a wordless picture book. Mothers' language output and complexity were analyzed. Child temperament, age, and parenting environment (knowledge of child development and observed mother-child engagement) were predictors of maternal language. Furthermore, their inclusion reduced the magnitude of the association between demographic characteristics and maternal language. Tests of mediation suggested that the parenting environment partially mediates the relationship between SES/demographic characteristics and maternal language. Findings are discussed with respect to identifying proximal processes that explain how SES may exert its influence on the language of young children. (c) 2008 Elsevier Inc. All rights reserved.</t>
  </si>
  <si>
    <t xml:space="preserve">[Vernon-Feagans, Lynne; Pancsofar, Nadya; Willoughby, Mike; Odom, Erica; Quade, Alison; Cox, Martha] Univ N Carolina, Chapel Hill, NC 27515 USA</t>
  </si>
  <si>
    <t xml:space="preserve">Vernon-Feagans, L (corresponding author), 301K Peabody Hall,3500, Chapel Hill, NC 27599 USA.</t>
  </si>
  <si>
    <t xml:space="preserve">lynnvf@email.unc.edu</t>
  </si>
  <si>
    <t xml:space="preserve">Willoughby, Mike/0000-0002-8470-3533</t>
  </si>
  <si>
    <t xml:space="preserve">NICHD NIH HHS [T32 HD007376, P01 HD039667-06, P01 HD039667] Funding Source: Medline</t>
  </si>
  <si>
    <t xml:space="preserve">10.1016/j.appdev.2008.02.007</t>
  </si>
  <si>
    <t xml:space="preserve">311MM</t>
  </si>
  <si>
    <t xml:space="preserve">WOS:000256604300004</t>
  </si>
  <si>
    <t xml:space="preserve">Allee-Herndon, KA; Taylor, DD; Roberts, SK</t>
  </si>
  <si>
    <t xml:space="preserve">Allee-Herndon, Karyn A.; Dillman Taylor, Dalena; Roberts, Sherron Killingsworth</t>
  </si>
  <si>
    <t xml:space="preserve">Putting play in its place: presenting a continuum to decrease mental health referrals and increase purposeful play in classrooms</t>
  </si>
  <si>
    <t xml:space="preserve">INTERNATIONAL JOURNAL OF PLAY</t>
  </si>
  <si>
    <t xml:space="preserve">School counselors; purposeful play; play therapy; mental health; child development</t>
  </si>
  <si>
    <t xml:space="preserve">EXECUTIVE FUNCTION; PHYSICAL-ACTIVITY; AFRICAN-AMERICAN; ACADEMIC-PERFORMANCE; CONTEXTUAL RISK; EARLY LITERACY; GUIDED PLAY; CHILDREN; INTERVENTION; PROGRAM</t>
  </si>
  <si>
    <t xml:space="preserve">Recent shifts in elementary instruction over the past few decades have resulted in less play-based engagement in schools. Simultaneously, children are being referred for counseling or mental health services at startling rate. As members of elementary school leadership teams, counselors are often in a unique position to advocate for the best interests of children's overall well-being and to support school faculty in best meeting their needs. This article presents a Continuum of Play inclusive of play-based mental health services for children and instructional play approaches facilitated by classroom teachers. This continuum is intended to be a tool for school counselors to aid teachers in deciphering appropriate levels of developmentally appropriate, play-based classroom interventions with children who may present with academic or behavioral challenges before recommending a clinical therapeutic approach. We believe when children have more opportunities to engage in age-appropriate playful learning, the need for mental health supports may decrease.</t>
  </si>
  <si>
    <t xml:space="preserve">[Allee-Herndon, Karyn A.] Mercer Univ, Tift Coll Educ, 3001 Mercer Univ Dr, Atlanta, GA 30341 USA; [Dillman Taylor, Dalena; Roberts, Sherron Killingsworth] Univ Cent Florida, Sch Teacher Educ, Orlando, FL 32816 USA</t>
  </si>
  <si>
    <t xml:space="preserve">Mercer University; State University System of Florida; University of Central Florida</t>
  </si>
  <si>
    <t xml:space="preserve">Allee-Herndon, KA (corresponding author), Mercer Univ, Tift Coll Educ, 3001 Mercer Univ Dr, Atlanta, GA 30341 USA.</t>
  </si>
  <si>
    <t xml:space="preserve">allee-herndon_ka@mercer.edu</t>
  </si>
  <si>
    <t xml:space="preserve">Allee, Karyn A./Q-3759-2019</t>
  </si>
  <si>
    <t xml:space="preserve">Allee, Karyn A./0000-0003-0764-4792; ROBERTS, SHERRON KILLINGSWORTH/0000-0002-1340-4333</t>
  </si>
  <si>
    <t xml:space="preserve">2159-4937</t>
  </si>
  <si>
    <t xml:space="preserve">2159-4953</t>
  </si>
  <si>
    <t xml:space="preserve">INT J PLAY</t>
  </si>
  <si>
    <t xml:space="preserve">Int. J. Play</t>
  </si>
  <si>
    <t xml:space="preserve">10.1080/21594937.2019.1643993</t>
  </si>
  <si>
    <t xml:space="preserve">Education &amp; Educational Research; Psychology, Multidisciplinary; Social Sciences, Interdisciplinary</t>
  </si>
  <si>
    <t xml:space="preserve">Education &amp; Educational Research; Psychology; Social Sciences - Other Topics</t>
  </si>
  <si>
    <t xml:space="preserve">VK2EK</t>
  </si>
  <si>
    <t xml:space="preserve">WOS:000665014200007</t>
  </si>
  <si>
    <t xml:space="preserve">Gioielli, R</t>
  </si>
  <si>
    <t xml:space="preserve">Gioielli, Robert</t>
  </si>
  <si>
    <t xml:space="preserve">Get the Lead Out: Environmental Politics in 1970s St. Louis</t>
  </si>
  <si>
    <t xml:space="preserve">JOURNAL OF URBAN HISTORY</t>
  </si>
  <si>
    <t xml:space="preserve">lead poisoning; housing; environmental justice; activism; urban decline</t>
  </si>
  <si>
    <t xml:space="preserve">CITY; JUSTICE</t>
  </si>
  <si>
    <t xml:space="preserve">During the early 1970s, residents of St. Louis's poorest African American neighborhoods mounted a spirited campaign to get city politicians and public health officials to address the epidemic of childhood lead paint poisoning in their communities. This activism was directly connected to aspects of the civil rights and black power movements, but it was also a response to the decline of the city's physical space. Housing discrimination, disinvestment, deindustrialization, and population loss forced many poor black residents to live in the city's rapidly decaying housing stock. Activists and residents seized on childhood lead poisoning, caused by the overwhelming use of lead paint, as a tangible manifestation of discrimination and injustice. Although the success of this activism was limited-it raised awareness but did not solve the core problem of inadequate housing-the St. Louis story is an important example of postwar urban environmentalism. During the 1960s and 1970s, poor and working-class urbanites across the country engaged in similar activism to address the physical problems of urban decline. This activism was an important part of the early environmental movement and is the precursor to what would become known as environmental justice.</t>
  </si>
  <si>
    <t xml:space="preserve">Towson Univ, Dept Hist, Towson, MD 21252 USA</t>
  </si>
  <si>
    <t xml:space="preserve">University System of Maryland; Towson University</t>
  </si>
  <si>
    <t xml:space="preserve">Gioielli, R (corresponding author), Towson Univ, Dept Hist, 8000 York Rd, Towson, MD 21252 USA.</t>
  </si>
  <si>
    <t xml:space="preserve">rgioielli@towson.edu</t>
  </si>
  <si>
    <t xml:space="preserve">0096-1442</t>
  </si>
  <si>
    <t xml:space="preserve">J URBAN HIST</t>
  </si>
  <si>
    <t xml:space="preserve">J. Urban Hist.</t>
  </si>
  <si>
    <t xml:space="preserve">10.1177/0096144210363070</t>
  </si>
  <si>
    <t xml:space="preserve">History; History Of Social Sciences; Urban Studies</t>
  </si>
  <si>
    <t xml:space="preserve">History; Social Sciences - Other Topics; Urban Studies</t>
  </si>
  <si>
    <t xml:space="preserve">614HT</t>
  </si>
  <si>
    <t xml:space="preserve">WOS:000279046900002</t>
  </si>
  <si>
    <t xml:space="preserve">D'Costa, S; Grant, S; Kulkarni, T; Crossing, A; Zahn, M; Tanaka, ML</t>
  </si>
  <si>
    <t xml:space="preserve">D'Costa, Stephanie; Grant, Stephanie; Kulkarni, Tara; Crossing, Adrianna; Zahn, Miranda; Tanaka, Marie L.</t>
  </si>
  <si>
    <t xml:space="preserve">A call for QuantCrit methodologies: Unpacking the need for a critical lens in school psychology research</t>
  </si>
  <si>
    <t xml:space="preserve">QuantCrit; discipline disproportionality; special education disproportionality; accountability measures; international quantitative research</t>
  </si>
  <si>
    <t xml:space="preserve">CRITICAL RACE THEORY; SPECIAL-EDUCATION; AFRICAN-AMERICAN; DISPROPORTIONALITY; DISCIPLINE; EXPECTATIONS; STEREOTYPES; CONTEXT; EQUITY; PRISON</t>
  </si>
  <si>
    <t xml:space="preserve">School psychology has heavily relied on quantitative methodology to create and sustain our knowledge of best practices regarding academic, behavioral, and mental health outcomes for students. Nevertheless, underlying assumptions of the neutrality of quantitative data have obfuscated how school psychology research has perpetuated oppressive ideologies and practices, which directly harm students from marginalized identities. This paper demonstrates the need for employing a critical lens when engaging in and consuming school psychology research that utilizes quantitative methods. One such framework is QuantCrit, developed in the United Kingdom, which intentionally integrates Critical Race Theory tenets into the development, analysis, and interpretation of quantitative data. We explore specific examples of the insidious ways that 'presumed neutral' quantitative approaches have led to the perpetuation of oppressive practices in the following key areas of school psychology research: (a) discipline disproportionality, (b) special education disproportionality, and (c) school accountability metrics. Furthermore, we provide recommendations for both utilizing and publishing quantitative research that moves school psychologists towards more equitable practices for children and families across the globe.</t>
  </si>
  <si>
    <t xml:space="preserve">[D'Costa, Stephanie] St Marys Coll Calif, Counseling Dept, Moraga, CA USA; [Grant, Stephanie] Xavier Univ Louisiana, New Orleans, LA USA; [Kulkarni, Tara] Calif State Univ Monterey Bay, Seaside, CA USA; [Crossing, Adrianna] Northeastern Univ, Sch Psychol &amp; Publ Hlth programs, Boston, MA USA; [Zahn, Miranda] Univ South Dakota, School Psychol Program, Vermillion, SD USA; [Tanaka, Marie L.] Univ Arizona, Tucson, AZ USA; [D'Costa, Stephanie] St Marys Coll Calif, Dept Counseling, Moraga, CA 94575 USA</t>
  </si>
  <si>
    <t xml:space="preserve">Saint Mary's College of California; Xavier University of Louisiana; California State University System; California State University Monterey Bay; Northeastern University; University of South Dakota; University of Arizona; Saint Mary's College of California</t>
  </si>
  <si>
    <t xml:space="preserve">D'Costa, S (corresponding author), St Marys Coll Calif, Dept Counseling, Moraga, CA 94575 USA.</t>
  </si>
  <si>
    <t xml:space="preserve">sd43@stmarys-ca.edu</t>
  </si>
  <si>
    <t xml:space="preserve">D'Costa, Stephanie/0000-0003-0368-3807</t>
  </si>
  <si>
    <t xml:space="preserve">2023 SEP 25</t>
  </si>
  <si>
    <t xml:space="preserve">10.1177/01430343231202753</t>
  </si>
  <si>
    <t xml:space="preserve">S5IF1</t>
  </si>
  <si>
    <t xml:space="preserve">WOS:001071494900001</t>
  </si>
  <si>
    <t xml:space="preserve">Dai, YY; Futris, TG; Stanford, WD; Richardson, EW; Koss, KJ</t>
  </si>
  <si>
    <t xml:space="preserve">Dai, Yiyi; Futris, Ted G.; Stanford, William D.; Richardson, Evin W.; Koss, Kalsea J.</t>
  </si>
  <si>
    <t xml:space="preserve">The association between financial distress, conflict management, and co-parenting support for couples receiving child welfare</t>
  </si>
  <si>
    <t xml:space="preserve">Co-parenting support; Financial distress; Welfare system; Conflict management; Couple relationship education</t>
  </si>
  <si>
    <t xml:space="preserve">AFRICAN-AMERICAN FAMILIES; RELATIONSHIP QUALITY; LONGITUDINAL ASSOCIATIONS; COPARENTING CONFLICT; MARITAL QUALITY; LOW-INCOME; STRESS; TRANSITION; CONTEXT; SATISFACTION</t>
  </si>
  <si>
    <t xml:space="preserve">This study examined financial distress, conflict management, and co-parenting support among 254 couples receiving child welfare services. Using an actor-partner interdependence model, this study tested the indirect association between couples' financial distress and their perceptions of co-parenting support through the use of positive conflict management strategies. Indirect actor effects were found for both mothers and fathers such that financial distress was associated with reports of less positive conflict management behaviors, and in turn less co-parenting support. When mothers reported that they and their partner engaged in less positive conflict management behaviors, they were more likely to be perceived as less supportive by their co-parent. Model results did not differ for married versus unmarried couples. For couples experiencing financial distress, findings imply that how effectively couples experiencing financial distress manage conflict in their relationship could potentially spillover and influence how well they support each other in co-parenting their children. Implications for practice are discussed.</t>
  </si>
  <si>
    <t xml:space="preserve">[Dai, Yiyi; Futris, Ted G.; Stanford, William D.; Richardson, Evin W.; Koss, Kalsea J.] Univ Georgia, Coll Family &amp; Consumer Sci, 225 Hoke Smith Annex,300 Carlton St, Athens, GA 30602 USA</t>
  </si>
  <si>
    <t xml:space="preserve">Futris, TG (corresponding author), Univ Georgia, Coll Family &amp; Consumer Sci, 225 Hoke Smith Annex,300 Carlton St, Athens, GA 30602 USA.</t>
  </si>
  <si>
    <t xml:space="preserve">tfutris@uga.edu</t>
  </si>
  <si>
    <t xml:space="preserve">Stanford, Bill/GZL-7901-2022</t>
  </si>
  <si>
    <t xml:space="preserve">Stanford, Bill/0000-0003-2895-9101; Dai, Yiyi/0000-0002-0358-9661</t>
  </si>
  <si>
    <t xml:space="preserve">United States Department of Health and Human Services, Administration for Children and Families [90FM0081]</t>
  </si>
  <si>
    <t xml:space="preserve">United States Department of Health and Human Services, Administration for Children and Families</t>
  </si>
  <si>
    <t xml:space="preserve">The author(s) disclosed receipt of the following financial support for the research, authorship, and/or publication of this article: Funding was provided by the United States Department of Health and Human Services, Administration for Children and Families, (Grant #90FM0081).</t>
  </si>
  <si>
    <t xml:space="preserve">10.1177/02654075221096783</t>
  </si>
  <si>
    <t xml:space="preserve">WOS:000795816900001</t>
  </si>
  <si>
    <t xml:space="preserve">Henward, AS; Lyu, SR; Jackson, QM</t>
  </si>
  <si>
    <t xml:space="preserve">Henward, Allison Sterling; Lyu, Sung-Ryung; Jackson, Quiana M.</t>
  </si>
  <si>
    <t xml:space="preserve">African American Head Start Teachers' Approaches to Police Play in the Era of Black Lives Matter</t>
  </si>
  <si>
    <t xml:space="preserve">head start; policy; critical race theory; discourse analysis; dramatic play; culturally sustaining</t>
  </si>
  <si>
    <t xml:space="preserve">EARLY-CHILDHOOD EDUCATION; RACE; CHALLENGES; POWER</t>
  </si>
  <si>
    <t xml:space="preserve">Background: Scholars in the fields of early childhood education (ECE) and multicultural education have argued that preschools are key sites in which children learn about race and racism. However, there is little research on how teachers negotiate conflicting tensions and enact antiracist approaches within Head Start (HS) classrooms that use comprehensive and commercialized curriculums. Study Purpose: This article is about the challenges early childhood educators face when young children (ages 3-5) bring painful and uncomfortable issues of race, racism, and incarceration to preschool. This study is part of the research project Negotiating Head Start Curriculum (NHSC), a comparative study of policy implementation in four cultural communities in the United States. Here we focus on educators' response to the Jail Scene, a pivotal scene taped in an HS classroom serving African American children. Research Design: The method used in the NHSC project is a multivocal ethnographic research method combined with a comparative case study design. We selected classrooms in each community that implemented both Creative Curriculum (R) and Teaching Strategies Gold (R), led by experienced teachers in Chicanx and Latinx, Samoan, and white Appalachian communities. We made videotapes of similar activities across all sites. We then used these videos as cues for focus group interviews with educators (teachers, directors, and instructional personnel). We applied constant comparative, Critical Discourse Analysis, and Voloshinovian literary analysis to 41 interview transcripts of 132 educators' talks. Findings: Analysis of transcripts indicates Black teachers are more likely to recognize racism, including the effects of incarceration and arrest on children's talk and play, in ways unavailable to teachers from outside their community. Despite extant research suggesting early childhood teachers of color are no more likely to engage with young children about racism than white teachers, our study found that Black teachers offer nuanced, careful, and responsive approaches to antiracist pedagogy. They respond in sensitive, child-led, playful ways, inserting counternarratives within the confines of scripted curricula. Conclusions: ECE teachers' disparity of interpretation has particular importance as ECE moves to professionalize the field. If elementary school patterns are any indication, the field should expect a sharp increase in the percentage of white, middle-class teachers instructing children of color. Unintentionally, these teachers may fail to recognize the play and talk to contain challenges born out of racism and inequality. We suggest policymakers, curriculum designers, and the broader field of ECE must carefully consider the approaches of teachers of color and take these approaches seriously.</t>
  </si>
  <si>
    <t xml:space="preserve">[Henward, Allison Sterling] Penn State Univ, Early Childhood, State Coll, PA 16801 USA; [Henward, Allison Sterling] Penn State Univ, Comparat &amp; Int Educ, State Coll, PA 16801 USA; [Lyu, Sung-Ryung] Penn State Univ, Early Childhood Educ, State Coll, PA 16801 USA; [Jackson, Quiana M.] Penn State Univ, Early Childhood Educ PhD Program, Coll Educ Curriculum &amp; Instruct, State Coll, PA 16801 USA</t>
  </si>
  <si>
    <t xml:space="preserve">Pennsylvania Commonwealth System of Higher Education (PCSHE); Pennsylvania State University; Pennsylvania Commonwealth System of Higher Education (PCSHE); Pennsylvania State University; Pennsylvania Commonwealth System of Higher Education (PCSHE); Pennsylvania State University; Pennsylvania Commonwealth System of Higher Education (PCSHE); Pennsylvania State University</t>
  </si>
  <si>
    <t xml:space="preserve">Henward, AS (corresponding author), Penn State Univ, State Coll, PA 16801 USA.</t>
  </si>
  <si>
    <t xml:space="preserve">henward@psu.edu</t>
  </si>
  <si>
    <t xml:space="preserve">Pennsylvania State University, College of Education</t>
  </si>
  <si>
    <t xml:space="preserve">The author(s) disclosed receipt of the following financial support for the research, authorship, and/or publication of this article: This study was funded in part by the Pennsylvania State University, College of Education.</t>
  </si>
  <si>
    <t xml:space="preserve">10.1177/01614681211048627</t>
  </si>
  <si>
    <t xml:space="preserve">ZO1OR</t>
  </si>
  <si>
    <t xml:space="preserve">WOS:000765501000004</t>
  </si>
  <si>
    <t xml:space="preserve">Associations Between Low-Income Nonresident Fathers' Parenting Identity and Involvement With Children</t>
  </si>
  <si>
    <t xml:space="preserve">father engagement; father involvement; father-child relationship; identity; nonresident fathers</t>
  </si>
  <si>
    <t xml:space="preserve">AFRICAN-AMERICAN FAMILIES; PATERNAL INVOLVEMENT; MIXED-METHODS; CONFLICT; BEHAVIOR; PERCEPTIONS; ENGAGEMENT; RESIDENT; SUPPORT; QUALITY</t>
  </si>
  <si>
    <t xml:space="preserve">Low-income nonresident fathers face many challenges to staying involved in their children's lives. The literature on these fathers suggests that men who value their status as fathers are more likely to be involved with children even when faced with barriers. Previous quantitative studies have tended to focus on one aspect of these fathers' parenting identity when in fact there is more than one way to conceptualize identity. The current study examined fathers' status centrality and interactional commitment using a sample of 300 low-income nonresident fathers. A unique aspect of this study was the focus on fathers' identity in relation to their perception of how close they feel to their children as well as measures of engagement, contact, and responsibility. The findings indicated that status centrality and interactional commitment (encouragement from network members and maternal gatekeeping) are important components of these fathers' identity. The associations between identity and father involvement were not moderated by child age. Suggestions for future research and implications for programs are discussed.</t>
  </si>
  <si>
    <t xml:space="preserve">[Fagan, Jay] Temple Univ, Dept Social Work, Ritter Hall Annex,13th St &amp; Cecil B Moore Ave, Philadelphia, PA 19122 USA</t>
  </si>
  <si>
    <t xml:space="preserve">Fagan, J (corresponding author), Temple Univ, Dept Social Work, Ritter Hall Annex,13th St &amp; Cecil B Moore Ave, Philadelphia, PA 19122 USA.</t>
  </si>
  <si>
    <t xml:space="preserve">10.1037/men0000295</t>
  </si>
  <si>
    <t xml:space="preserve">TF3IA</t>
  </si>
  <si>
    <t xml:space="preserve">WOS:000670607200002</t>
  </si>
  <si>
    <t xml:space="preserve">Padilla-Walker, LM; Nelson, LJ</t>
  </si>
  <si>
    <t xml:space="preserve">Padilla-Walker, Laura M.; Nelson, Larry J.</t>
  </si>
  <si>
    <t xml:space="preserve">Black hawk down?: Establishing helicopter parenting as a distinct construct from other forms of parental control during emerging adulthood</t>
  </si>
  <si>
    <t xml:space="preserve">Helicopter parenting; Parental control; Oversolicitous parenting; Parental involvement; Emerging adulthood</t>
  </si>
  <si>
    <t xml:space="preserve">PSYCHOLOGICAL CONTROL; SEPARATION ANXIETY; BEHAVIORAL-CONTROL; CHILDRENS REPORTS; AFRICAN-AMERICAN; ADOLESCENTS; ADJUSTMENT; SUPPORT; ACHIEVEMENT; COMPETENCE</t>
  </si>
  <si>
    <t xml:space="preserve">The purpose of the current study was to establish a measure of helicopter parenting that was distinct from other forms of parental control, and to examine parental and behavioral correlates of helicopter parenting. Participants included 438 undergraduate students from four universities in the United States (M-age = 19.65, SD = 2.00, range = 18-29; 320 women, 118 men), and at least one of their parents. Analyses revealed that helicopter parenting loaded on a separate factor from both behavioral and psychological control, and that helicopter parenting was positively associated with behavioral and psychological control, but not at levels suggesting complete overlap. Results also revealed that helicopter parenting was positively associated with parental involvement and with other positive aspects of the parent-child relationship; but negatively associated with parental autonomy granting and school engagement. Discussion focuses on the implications of helicopter parenting for healthy development during emerging adulthood. (C) 2012 The Foundation for Professionals in Services for Adolescents. Published by Elsevier Ltd. All rights reserved.</t>
  </si>
  <si>
    <t xml:space="preserve">[Padilla-Walker, Laura M.; Nelson, Larry J.] Brigham Young Univ, Sch Family Life, Provo, UT 84602 USA</t>
  </si>
  <si>
    <t xml:space="preserve">Padilla-Walker, LM (corresponding author), Brigham Young Univ, Sch Family Life, Provo, UT 84602 USA.</t>
  </si>
  <si>
    <t xml:space="preserve">laura_walker@byu.edu</t>
  </si>
  <si>
    <t xml:space="preserve">10.1016/j.adolescence.2012.03.007</t>
  </si>
  <si>
    <t xml:space="preserve">233WK</t>
  </si>
  <si>
    <t xml:space="preserve">WOS:000325600000007</t>
  </si>
  <si>
    <t xml:space="preserve">Underwood, MK; Beron, KJ; Rosen, LH</t>
  </si>
  <si>
    <t xml:space="preserve">Underwood, Marion K.; Beron, Kurt J.; Rosen, Lisa H.</t>
  </si>
  <si>
    <t xml:space="preserve">Joint trajectories for social and physical aggression as predictors of adolescent maladjustment: Internalizing symptoms, rule-breaking behaviors, and borderline and narcissistic personality features</t>
  </si>
  <si>
    <t xml:space="preserve">RELATIONAL AGGRESSION; PSYCHOLOGICAL ADJUSTMENT; INTENT ATTRIBUTIONS; GENDER-DIFFERENCES; MIDDLE CHILDHOOD; OVERT AGGRESSION; SEX-DIFFERENCES; GIRLS; CHILDREN; DISORDER</t>
  </si>
  <si>
    <t xml:space="preserve">This investigation examined the relation between developmental trajectories jointly estimated for social and physical aggression and adjustment problems at age 14. Teachers provided ratings of children's social and physical aggression in Grades 3, 4, 5, 6, and 7 for a sample of 255 children (131 girls, 21% African American, 52% European American, 21% Mexican American). Participants, parents, and teachers completed measures of the adolescent's adjustment to assess internalizing symptoms, rule-breaking behaviors, and borderline and narcissistic personality features. Results showed that membership in a high and rising trajectory group predicted rule-breaking behaviors and borderline personality features. Membership in a high desister group predicted internalizing symptoms, rule-breaking behaviors, and borderline and narcissistic personality features. The findings suggest that although low levels of social and physical aggression may not bode poorly for adjustment, individuals engaging in high levels of social and physical aggression in middle childhood may be at greatest risk for adolescent psychopathology, whether they increase or desist in their aggression through early adolescence.</t>
  </si>
  <si>
    <t xml:space="preserve">[Underwood, Marion K.] Univ Texas Dallas, Sch Behav &amp; Brain Sci, Richardson, TX 75080 USA</t>
  </si>
  <si>
    <t xml:space="preserve">University of Texas System; University of Texas Dallas</t>
  </si>
  <si>
    <t xml:space="preserve">Underwood, MK (corresponding author), Univ Texas Dallas, Sch Behav &amp; Brain Sci, 800 W Campbell Rd,GR 41, Richardson, TX 75080 USA.</t>
  </si>
  <si>
    <t xml:space="preserve">undrwd@utdallas.edu</t>
  </si>
  <si>
    <t xml:space="preserve">, Kurt/0000-0001-8775-0805</t>
  </si>
  <si>
    <t xml:space="preserve">10.1017/S095457941100023X</t>
  </si>
  <si>
    <t xml:space="preserve">757OP</t>
  </si>
  <si>
    <t xml:space="preserve">WOS:000290097900022</t>
  </si>
  <si>
    <t xml:space="preserve">Inwood, JFJ</t>
  </si>
  <si>
    <t xml:space="preserve">Inwood, Joshua F. J.</t>
  </si>
  <si>
    <t xml:space="preserve">Searching for the Promised Land: Examining Dr Martin Luther King's Concept of the Beloved Community</t>
  </si>
  <si>
    <t xml:space="preserve">ANTIPODE</t>
  </si>
  <si>
    <t xml:space="preserve">Beloved Community; Black Atlantic; community development; Dr Martin Luther King Jr; neoliberal urban policy; racism</t>
  </si>
  <si>
    <t xml:space="preserve">KING,MARTIN,LUTHER</t>
  </si>
  <si>
    <t xml:space="preserve">4 April 2008 marked the 40th anniversary of Dr King's assassination in Memphis, Tennessee. Since his murder we have seen Dr King's message of social justice, the growing threat of militarism, the threat the USA's burgeoning empire posed, and his goal of ending injustice boiled down to a few words spoken in Washington DC when he declared his dream to see his children grow up in a society free of race prejudice. This paper engages with Dr King's work and presents a more geographically sophisticated understanding of King's legacy than the oft repeated Washington speech. Through an analysis of Dr King's concept of the Beloved Community, I argue that Dr King's work stems from the experiences of the Black Atlantic world. Consequently, we should see Dr King's social theory as part of a larger anti-colonial struggle which sought to integrate African American and Western notions of community, which holds contemporary importance as a counterpoint to current neoliberal conceptions of community.</t>
  </si>
  <si>
    <t xml:space="preserve">Auburn Univ, Dept Geol &amp; Geog, Auburn, AL 36849 USA</t>
  </si>
  <si>
    <t xml:space="preserve">Inwood, JFJ (corresponding author), Auburn Univ, Dept Geol &amp; Geog, Auburn, AL 36849 USA.</t>
  </si>
  <si>
    <t xml:space="preserve">jfi0001@auburn.edu</t>
  </si>
  <si>
    <t xml:space="preserve">0066-4812</t>
  </si>
  <si>
    <t xml:space="preserve">1467-8330</t>
  </si>
  <si>
    <t xml:space="preserve">Antipode</t>
  </si>
  <si>
    <t xml:space="preserve">10.1111/j.1467-8330.2009.00684.x</t>
  </si>
  <si>
    <t xml:space="preserve">Geography</t>
  </si>
  <si>
    <t xml:space="preserve">449MT</t>
  </si>
  <si>
    <t xml:space="preserve">WOS:000266335400005</t>
  </si>
  <si>
    <t xml:space="preserve">Condit-Shrestha, K</t>
  </si>
  <si>
    <t xml:space="preserve">Condit-Shrestha, Kelly</t>
  </si>
  <si>
    <t xml:space="preserve">American Fathers, German Mothers, and Brown Babies: The Intersection of Race, Empire, and Kinship in US Transnational Adoption</t>
  </si>
  <si>
    <t xml:space="preserve">ZEITGESCHICHTE</t>
  </si>
  <si>
    <t xml:space="preserve">transnational US adoption; German brown babies; critical race studies; transatlantic studies</t>
  </si>
  <si>
    <t xml:space="preserve">In the context of the Cold War, the intimate experiences of post-World War II U.S./German family-making (and family-breaking) held great transnational significance. This article examines the transnational social positioning of German/U.S. brown babies, white occupation children, American fathers, and West German mothers, in order to explore the racialized transatlantic discourses that informed postwar West German and U.S. family-making decisions, policies, and practices regarding U.S. transnational adoption. In particular, this article highlights the intersection of U.S. and West German nation-building agendas - and the subsequent politics of support and resistance that emerged - as embodied in brown baby kinship formations on both sides of the Atlantic. Ultimately, this article is a study of the politics of familial intimacy and illuminates how postwar U.S./German adoption decisions provided crucial entry points to both reinforce and challenge transnational discourses of white supremacy, recuperate African American and West German sovereignty, engage empire, and reimagine futures, in both postwar U.S. and West German societies.</t>
  </si>
  <si>
    <t xml:space="preserve">VANDENHOECK &amp; RUPRECHT GMBH &amp; CO KG</t>
  </si>
  <si>
    <t xml:space="preserve">GOTTINGEN</t>
  </si>
  <si>
    <t xml:space="preserve">VIENNA UNIV PRESS, ROBERT BOSCH BREITE 6, D-37079 GOTTINGEN, GERMANY</t>
  </si>
  <si>
    <t xml:space="preserve">0256-5250</t>
  </si>
  <si>
    <t xml:space="preserve">Zeitgeschichte</t>
  </si>
  <si>
    <t xml:space="preserve">SA9VX</t>
  </si>
  <si>
    <t xml:space="preserve">WOS:000649652200002</t>
  </si>
  <si>
    <t xml:space="preserve">Bennet, A; Kuchirko, Y; Halim, ML; Costanzo, PR; Ruble, D</t>
  </si>
  <si>
    <t xml:space="preserve">Bennet, Anna; Kuchirko, Yana; Halim, May Ling; Costanzo, Philip R.; Ruble, Diane</t>
  </si>
  <si>
    <t xml:space="preserve">The influence of center-based care on young children's gender development</t>
  </si>
  <si>
    <t xml:space="preserve">Center-based care; Gender socialization; Gender-typing; Early childhood</t>
  </si>
  <si>
    <t xml:space="preserve">EARLY-CHILDHOOD; SAME-SEX; COGNITIVE THEORIES; INTERGROUP THEORY; ROLE STEREOTYPES; BEHAVIOR; RIGIDITY; MODEL; PLAY; CONSEQUENCES</t>
  </si>
  <si>
    <t xml:space="preserve">Many U.S. children spend a significant amount of time in center-based care prior to entering preschool. Previous theory and research would suggest center-based care settings offer important opportunities for gender socialization as children here are surrounded by multiple sources of gender-typing information (e.g. peers, adults, toys and activities). The present longitudinal study examined whether center-based care enrollment status influences level and timing of children's gender-typed behaviors (same-gender friendships, play and appearance), and knowledge (self-categorization and stereotyping) between the ages of 2-5. Participants were children and their mothers of low-income, urban backgrounds (N = 232; African American, Mexican American, and Dominican American). Overall, children enrolled in center-based care at ages 2 and 3 showed higher gender-typing patterns than children enrolled later or not at all. Associations were strongest for same-gender-friendships and gender-typed play, domains that might affect children's subsequent engagement in and learning of certain tasks, skill-sets, and activities.</t>
  </si>
  <si>
    <t xml:space="preserve">[Bennet, Anna] NYU, Dept Appl Psychol, 246 Greene St, New York, NY 10003 USA; [Kuchirko, Yana] CUNY Brooklyn Coll, Dept Psychol, Brooklyn, NY 11210 USA; [Halim, May Ling] Calif State Univ Long Beach, Dept Psychol, Long Beach, CA 90840 USA; [Costanzo, Philip R.] Duke Univ, Dept Psychol &amp; Neurosci, Durham, NC 27706 USA; [Ruble, Diane] NYU, Dept Psychol, New York, NY 10003 USA</t>
  </si>
  <si>
    <t xml:space="preserve">New York University; City University of New York (CUNY) System; Brooklyn College (CUNY); California State University System; California State University Long Beach; Duke University; New York University</t>
  </si>
  <si>
    <t xml:space="preserve">Bennet, A (corresponding author), NYU, Dept Appl Psychol, 246 Greene St, New York, NY 10003 USA.</t>
  </si>
  <si>
    <t xml:space="preserve">anna.bennet@nyu.edu</t>
  </si>
  <si>
    <t xml:space="preserve">National Science Foundation [021859, 0721383]</t>
  </si>
  <si>
    <t xml:space="preserve">This work was conducted at the New York University's Center for Research on Culture, Development, and Education (CRCDE), within the Department of Applied Psychology at the New York University's Steinhardt School of Culture, Education, and Human Development. This research was supported by the National Science Foundation [grant numbers 021859, 0721383] to Catherine S. Tamis-LeMonda. We thank our colleagues and staff members at the CRCDE, as well as the mothers and children who participated in our research.</t>
  </si>
  <si>
    <t xml:space="preserve">10.1016/j.appdev.2020.101157</t>
  </si>
  <si>
    <t xml:space="preserve">MS8EW</t>
  </si>
  <si>
    <t xml:space="preserve">WOS:000554507900007</t>
  </si>
  <si>
    <t xml:space="preserve">Battey, D</t>
  </si>
  <si>
    <t xml:space="preserve">Battey, Dan</t>
  </si>
  <si>
    <t xml:space="preserve">Good mathematics teaching for students of color and those in poverty: the importance of relational interactions within instruction</t>
  </si>
  <si>
    <t xml:space="preserve">EDUCATIONAL STUDIES IN MATHEMATICS</t>
  </si>
  <si>
    <t xml:space="preserve">Elementary mathematics education; Equity; Race; Students of color; SES; Urban; Teacher knowledge; Teaching practices</t>
  </si>
  <si>
    <t xml:space="preserve">CHILD RELATIONSHIPS; TEACHERS; KNOWLEDGE; SCHOOL; ACHIEVEMENT; EDUCATION; CONTEXT; RACE</t>
  </si>
  <si>
    <t xml:space="preserve">In considering good teaching in mathematics, scholars usually refer to teacher knowledge and instructional practices that promote understanding. However, researchers have found that these two elements of instruction are often not as prevalent in urban contexts, a space where high percentages of students of color and the poor are educated. Additionally, recent work calls for understanding other classroom mechanisms that impact the mathematics learning of students of color. Using video, field notes, and an interview, this research examines a case study of one urban classroom of Latino and African American students. Their teacher engages them in substantive mathematics and reform-minded pedagogical strategies, but a number of relational interactions raise issues of how these micro-interactions can mediate access to mathematics. The study found four dimensions in which relational interactions mediated access to mathematics: addressing behavior, framing mathematics ability, acknowledging student contributions, and attending to culture and language. The paper ends with raising questions for future research and calling for a broader framing of instruction that incorporates relational dimensions of the classroom.</t>
  </si>
  <si>
    <t xml:space="preserve">Rutgers State Univ, New Brunswick, NJ 08903 USA</t>
  </si>
  <si>
    <t xml:space="preserve">Rutgers State University New Brunswick</t>
  </si>
  <si>
    <t xml:space="preserve">Battey, D (corresponding author), Rutgers State Univ, New Brunswick, NJ 08903 USA.</t>
  </si>
  <si>
    <t xml:space="preserve">dan.battey@gse.rutgers.edu</t>
  </si>
  <si>
    <t xml:space="preserve">Battey, Dan/0000-0001-5847-512X</t>
  </si>
  <si>
    <t xml:space="preserve">0013-1954</t>
  </si>
  <si>
    <t xml:space="preserve">EDUC STUD MATH</t>
  </si>
  <si>
    <t xml:space="preserve">Educ. Stud. Math.</t>
  </si>
  <si>
    <t xml:space="preserve">10.1007/s10649-012-9412-z</t>
  </si>
  <si>
    <t xml:space="preserve">054CG</t>
  </si>
  <si>
    <t xml:space="preserve">WOS:000312321000007</t>
  </si>
  <si>
    <t xml:space="preserve">Sosa-Hernandez, L; Sack, L; Seddon, JA; Bailey, K; Thomassin, K</t>
  </si>
  <si>
    <t xml:space="preserve">Sosa-Hernandez, Linda; Sack, Leah; Seddon, Jessica A.; Bailey, Katherine; Thomassin, Kristel</t>
  </si>
  <si>
    <t xml:space="preserve">Mother and father repertoires of emotion socialization practices in middle childhood</t>
  </si>
  <si>
    <t xml:space="preserve">Emotion socialization; Emotion regulation; Latent profile analysis; Middle childhood; Parent and parenting</t>
  </si>
  <si>
    <t xml:space="preserve">CHILDRENS NEGATIVE EMOTIONS; LATENT PROFILE ANALYSIS; PARENTAL SOCIALIZATION; MATERNAL SOCIALIZATION; AFRICAN-AMERICAN; SOCIOECONOMIC-STATUS; ETHNIC-DIFFERENCES; MODEL-SELECTION; POSITIVE AFFECT; FAMILY</t>
  </si>
  <si>
    <t xml:space="preserve">This study identified profiles of parental responses to children's positive and negative emotion expression using latent profile analysis and examined socio-cultural, family, parent, and child correlates of these profiles. Parents (N = 870) of children aged 8-12 completed self-report measures of their responses to children's positive and negative emotion expression, ethnicity, income, family expressivity, parent and child emotion regulation and psychopathology. Four profiles of parental emotion socialization emerged: the teach and problem-focused parent, supportive parent, balanced parent, and hyper-engaged parent. These profiles significantly differed by income, ethnicity, family expressivity, parent and child emotion dysregulation and psychopathology symtoms. Parents in the supportive and teach and problem-focused profiles reported enhanced child emotion regulation and fewer child psychopathology symptoms compared to the balanced and hyper-engaged parents. Findings highlight the importance of considering constellations of parent responses to children's broad range of emotions, and sociocultural, family, parent, and child correlates of these patterns.</t>
  </si>
  <si>
    <t xml:space="preserve">[Sosa-Hernandez, Linda] Univ Waterloo, Dept Psychol, Waterloo, ON N2L 3G1, Canada; [Sack, Leah; Seddon, Jessica A.; Bailey, Katherine; Thomassin, Kristel] Univ Guelph, Dept Psychol, Guelph, ON N1G 2W1, Canada</t>
  </si>
  <si>
    <t xml:space="preserve">University of Waterloo; University of Guelph</t>
  </si>
  <si>
    <t xml:space="preserve">Sosa-Hernandez, L (corresponding author), Univ Waterloo, 200 Univ Ave West, Waterloo, ON N2L 3G1, Canada.</t>
  </si>
  <si>
    <t xml:space="preserve">linda.sosa.hernandez@uwaterloo.ca; lsack@uoguelph.ca; suarezj@uoguelph.ca; kbaile07@uoguelph.ca; kristel.thomassin@uoguelph.ca</t>
  </si>
  <si>
    <t xml:space="preserve">Bailey, Katherine/0000-0001-6486-4818</t>
  </si>
  <si>
    <t xml:space="preserve">Canadian Social Sciences and Humanities Research Council [430-2016-00025]</t>
  </si>
  <si>
    <t xml:space="preserve">Canadian Social Sciences and Humanities Research Council(Social Sciences and Humanities Research Council of Canada (SSHRC))</t>
  </si>
  <si>
    <t xml:space="preserve">This work was supported by the Canadian Social Sciences and Humanities Research Council (grant number 430-2016-00025).</t>
  </si>
  <si>
    <t xml:space="preserve">10.1016/j.appdev.2020.101159</t>
  </si>
  <si>
    <t xml:space="preserve">WOS:000554507900009</t>
  </si>
  <si>
    <t xml:space="preserve">Cipollone, K; Zygmunt, E; Tancock, S</t>
  </si>
  <si>
    <t xml:space="preserve">Cipollone, Kristin; Zygmunt, Eva; Tancock, Susan</t>
  </si>
  <si>
    <t xml:space="preserve">A paradigm of possibility: Community mentors and teacher preparation</t>
  </si>
  <si>
    <t xml:space="preserve">POLICY FUTURES IN EDUCATION</t>
  </si>
  <si>
    <t xml:space="preserve">Community engagement; culturally responsive teaching; neoliberalism; teacher preparation</t>
  </si>
  <si>
    <t xml:space="preserve">PEDAGOGY</t>
  </si>
  <si>
    <t xml:space="preserve">In this paper, we investigate mentor perspectives of their roles as de facto teacher educators. Drawing upon three years of qualitative data, we argue that community voices and knowledge should be reflected in decisions regarding what and how children are taught. We assert that, by broadening the definition of teacher educator beyond university faculty to include community members, we create spaces through which the development of culturally responsive teaching can more authentically emerge. The larger study from which this paper is derived examines the innovative practices of a teacher preparation program at a Midwestern university in the United States of America, wherein majority White, female, middle-class candidates are paired with mentor families in a low-income African-American neighborhood. This program of cultural immersion builds relational ties between community members, and mentors facilitate candidates' movement beyond deficit perspectives of communities of color and simplistic notions of celebration to see cultural affirmation and contextual knowledge of children's lived experiences as critical to student success. In the present study, we challenge neoliberal commonsense in the preparation of teachers by privileging community voices and highlighting how mentors perceive their respective roles as teacher educators.</t>
  </si>
  <si>
    <t xml:space="preserve">[Cipollone, Kristin; Zygmunt, Eva; Tancock, Susan] Ball State Univ, Dept Elementary Educ, Muncie, IN 47306 USA</t>
  </si>
  <si>
    <t xml:space="preserve">Ball State University</t>
  </si>
  <si>
    <t xml:space="preserve">Cipollone, K (corresponding author), Ball State Univ, 2000 W Univ Ave, Muncie, IN 47306 USA.</t>
  </si>
  <si>
    <t xml:space="preserve">kncipollone@bsu.edu</t>
  </si>
  <si>
    <t xml:space="preserve">1478-2103</t>
  </si>
  <si>
    <t xml:space="preserve">POLICY FUTURES EDUC</t>
  </si>
  <si>
    <t xml:space="preserve">Policy Futures Educ.</t>
  </si>
  <si>
    <t xml:space="preserve">10.1177/1478210317751270</t>
  </si>
  <si>
    <t xml:space="preserve">GS8LK</t>
  </si>
  <si>
    <t xml:space="preserve">WOS:000443962200005</t>
  </si>
  <si>
    <t xml:space="preserve">Wood, S; Jocius, R</t>
  </si>
  <si>
    <t xml:space="preserve">Wood, Summer; Jocius, Robin</t>
  </si>
  <si>
    <t xml:space="preserve">COMBATING I HATE THIS STUPID BOOK! Black Males and Critical Literacy</t>
  </si>
  <si>
    <t xml:space="preserve">Literature; Literature-based instruction; Children's literature; Multicultural literature; Motivation; engagement; Affective influences; Aliteracy; Attitude; Expectations; Persistence; Oral language; Strategies; methods and materials; Discussion strategies; Instructional strategies; teaching strategies; Struggling learners; Achievement gap; At-risk factors; Self-perception; self-concept; Theoretical perspectives; Critical literacy; To learners in which of the following categories does your work apply; Childhood; Early adolescence</t>
  </si>
  <si>
    <t xml:space="preserve">AMERICAN; THATS</t>
  </si>
  <si>
    <t xml:space="preserve">Too often, instruction designed to improve literacy achievement for black male readers and writers focuses on skill-based learning, ignoring cultural, social, and personal development. This article calls for the use of critical literacy strategies with African American male students, which can raise expectations for academic achievement by challenging traditional notions of literacy instruction, encouraging cooperative learning, and allowing students to develop a sense of social justice. Three dimensions (the 3 Cs) of critical literacy for young black males are explored: culturally relevant texts, collaboration, and critical conversations. In addition, suggestions and examples are offered to help teachers create critical literacy experiences in which black male elementary students can have the opportunity to become socially conscious text users who see themselves and their cultural histories reflected in texts.</t>
  </si>
  <si>
    <t xml:space="preserve">[Wood, Summer; Jocius, Robin] Vanderbilt Univ, Nashville, TN 37212 USA</t>
  </si>
  <si>
    <t xml:space="preserve">Wood, S (corresponding author), Vanderbilt Univ, Nashville, TN 37212 USA.</t>
  </si>
  <si>
    <t xml:space="preserve">summer.wood@vanderbilt.edu; robin.jocius@vanderbilt.edu</t>
  </si>
  <si>
    <t xml:space="preserve">10.1002/TRTR.1177</t>
  </si>
  <si>
    <t xml:space="preserve">136KD</t>
  </si>
  <si>
    <t xml:space="preserve">WOS:000318359900010</t>
  </si>
  <si>
    <t xml:space="preserve">Moran, KK</t>
  </si>
  <si>
    <t xml:space="preserve">Moran, Kaitlin K.</t>
  </si>
  <si>
    <t xml:space="preserve">Examining Childcare Instability and Transition Patterns in Low-Income, Urban Neighborhoods in the United States: A Qualitative Study</t>
  </si>
  <si>
    <t xml:space="preserve">CHILD CARE IN PRACTICE</t>
  </si>
  <si>
    <t xml:space="preserve">Transitions; low-income; urban; childcare; qualitative</t>
  </si>
  <si>
    <t xml:space="preserve">ETHNICALLY DIVERSE CHILDREN; SCHOOL READINESS; STABILITY; EMPLOYMENT; POVERTY; ARRANGEMENTS</t>
  </si>
  <si>
    <t xml:space="preserve">This study examines why African-American caregivers in low-income urban neighborhoods in the United States transition their children between different childcare arrangements involving relative care, home/family care and center-based care, based on interviews conducted with 40 caregivers from three different childcare centers in one metropolitan region. This study speaks to the importance of planned and forced transitions and their role in fostering instability for young children and their families. Findings highlight the importance caregivers place on finding the most appropriate care arrangements for their children in terms of enhanced educational and socialization opportunities in spite of challenges faced. The number and nature of abrupt transitions, a type of transition introduced in the study, are also indicative of a worrying prevalence of low-quality care in families' low-income, urban neighborhoods. This study underscores the need for ongoing and increasingly focused engagement by advocates to ensure positive outcomes for children. The results demonstrate that childcare instability is a complex, nuanced concept and that future research needs to be attentive to the perspectives of parents and families from low-income backgrounds.</t>
  </si>
  <si>
    <t xml:space="preserve">[Moran, Kaitlin K.] St Josephs Univ, Dept Teacher Educ, Philadelphia, PA 19131 USA</t>
  </si>
  <si>
    <t xml:space="preserve">Saint Joseph's University</t>
  </si>
  <si>
    <t xml:space="preserve">Moran, KK (corresponding author), St Josephs Univ, Merion Hall 255,5600 City Ave, Philadelphia, PA 19131 USA.</t>
  </si>
  <si>
    <t xml:space="preserve">kmoran@sju.edu</t>
  </si>
  <si>
    <t xml:space="preserve">Moran, Kaitlin/0000-0001-6284-790X</t>
  </si>
  <si>
    <t xml:space="preserve">1357-5279</t>
  </si>
  <si>
    <t xml:space="preserve">1476-489X</t>
  </si>
  <si>
    <t xml:space="preserve">CHILD CARE PRACT</t>
  </si>
  <si>
    <t xml:space="preserve">Child Care Pract.</t>
  </si>
  <si>
    <t xml:space="preserve">10.1080/13575279.2019.1701409</t>
  </si>
  <si>
    <t xml:space="preserve">4A0BA</t>
  </si>
  <si>
    <t xml:space="preserve">WOS:000844776400003</t>
  </si>
  <si>
    <t xml:space="preserve">Davidson, K; Roopnarine, JL</t>
  </si>
  <si>
    <t xml:space="preserve">Davidson, Kimberly; Roopnarine, Jaipaul L.</t>
  </si>
  <si>
    <t xml:space="preserve">Ethnic-racial socialization in early childhood: effects of parent-teacher congruency on children's social and emotional development</t>
  </si>
  <si>
    <t xml:space="preserve">Ethnic-racial socialization; cultural continuity; social-emotional development</t>
  </si>
  <si>
    <t xml:space="preserve">AFRICAN-AMERICAN; CULTURAL SOCIALIZATION; PSYCHOMETRIC PROPERTIES; SCHOOL READINESS; SELF-REGULATION; FAMILIES; KINDERGARTEN; MOTHERS; LATINO; PSYCHOPATHOLOGY</t>
  </si>
  <si>
    <t xml:space="preserve">Using propositions within critical race theory, this study examined differences between parent and teacher engagement in ethnic-racial socialization and links between parent-teacher congruence in ethnic-racial socialization and children's social and emotional development across racial and ethnic groups. The participants were 59 parents or guardians and their preschool-aged children from diverse ethnic-racial backgrounds and 12 Head Start teachers. Parents used ethnic-racial socialization more than teachers; parents and teachers used egalitarian messages most frequently. Bayesian analyses revealed significant ethnic-racial group differences in parents' use of egalitarian, preparation for bias, and cultural socialization messages. Gender and race had significant impacts on teacher-reported protective factors. Mismatch in parent-teacher levels of egalitarian and cultural socialization were evident predictors of lower social-emotional functioning in children. Findings highlight the importance of ethnic-racial socialization in Head Start children's early social development and may be useful in informing early childhood practices relating to cultural continuity.</t>
  </si>
  <si>
    <t xml:space="preserve">[Davidson, Kimberly] Cent Michigan Univ, Dept Human Dev &amp; Family Studies, EHS 412M, Mt Pleasant, MI 48858 USA; [Roopnarine, Jaipaul L.] Syracuse Univ, Dept Human Dev &amp; Family Sci, Syracuse, NY USA</t>
  </si>
  <si>
    <t xml:space="preserve">Central Michigan University; Syracuse University</t>
  </si>
  <si>
    <t xml:space="preserve">Davidson, K (corresponding author), Cent Michigan Univ, Dept Human Dev &amp; Family Studies, EHS 412M, Mt Pleasant, MI 48858 USA.</t>
  </si>
  <si>
    <t xml:space="preserve">david4kl@cmich.edu</t>
  </si>
  <si>
    <t xml:space="preserve">Davidson, Kimberly/0000-0002-1438-4864</t>
  </si>
  <si>
    <t xml:space="preserve">Early Care and Education Research Scholars: Head Start Graduate Student Research Grants from the Office of Planning, Research and Evaluation, Administration for Children and Families, U.S. Department of Health and Human Services [90-YR0077-01-00]</t>
  </si>
  <si>
    <t xml:space="preserve">Early Care and Education Research Scholars: Head Start Graduate Student Research Grants from the Office of Planning, Research and Evaluation, Administration for Children and Families, U.S. Department of Health and Human Services</t>
  </si>
  <si>
    <t xml:space="preserve">The project described was supported by the Early Care and Education Research Scholars: Head Start Graduate Student Research Grants, [grant number 90-YR0077-01-00] from the Office of Planning, Research and Evaluation, Administration for Children and Families, U.S. Department of Health and Human Services.</t>
  </si>
  <si>
    <t xml:space="preserve">SEP 10</t>
  </si>
  <si>
    <t xml:space="preserve">10.1080/03004430.2021.1967948</t>
  </si>
  <si>
    <t xml:space="preserve">4U0VI</t>
  </si>
  <si>
    <t xml:space="preserve">WOS:000686806700001</t>
  </si>
  <si>
    <t xml:space="preserve">Mallette, JK; Futris, TG; Schramm, DG</t>
  </si>
  <si>
    <t xml:space="preserve">Mallette, Jacquelyn K.; Futris, Ted G.; Schramm, David G.</t>
  </si>
  <si>
    <t xml:space="preserve">Fostering a culture of family-centred care: Child welfare professionals' beliefs about fathers, family instability, and the value of relationship education</t>
  </si>
  <si>
    <t xml:space="preserve">MARRIAGE EDUCATION; ENGAGING FATHERS; OUTCOMES; SUPPORT; INTERVENTIONS; INVOLVEMENT; COMPETENCE; WORK</t>
  </si>
  <si>
    <t xml:space="preserve">Guided by the Cultural Competence Attainment Model, the purpose of this study is to examine how socio-demographic and work characteristics are associated with variations in child welfare professionals' (CWPs) attitudes about father involvement and family instability and how these attitudes are linked with whether they view relationship and marriage education as relevant to their efforts to support families. Drawing from a sample of 624 CWPs and using latent profile analysis, the results revealed three latent classes of CWPs, with most professionals being labelled as either moderately or highly concerned about father involvement and family instability, with a smaller class of professionals labelled as having less concern about these family issues. Those labelled as highly concerned tended to be older, male, African American, married, and had worked longer in the child welfare field. As well, those labelled as highly concerned were more likely to agree that strengthening the couple and coparenting relationship would benefit children and were most amenable to receiving RME training. Implications for relationship and marriage education training for child welfare professionals and other practitioners are provided.</t>
  </si>
  <si>
    <t xml:space="preserve">[Mallette, Jacquelyn K.] East Carolina Univ, Human Dev &amp; Family Sci, Greenville, NC 27834 USA; [Futris, Ted G.] Univ Georgia, Human Dev &amp; Family Sci, Athens, GA 30602 USA; [Schramm, David G.] Utah State Univ, Family Consumer &amp; Human Dev, Logan, UT 84322 USA</t>
  </si>
  <si>
    <t xml:space="preserve">University of North Carolina; East Carolina University; University System of Georgia; University of Georgia; Utah System of Higher Education; Utah State University</t>
  </si>
  <si>
    <t xml:space="preserve">Mallette, JK (corresponding author), East Carolina Univ, Human Dev &amp; Family Sci, Greenville, NC 27834 USA.</t>
  </si>
  <si>
    <t xml:space="preserve">mallettej16@ecu.edu</t>
  </si>
  <si>
    <t xml:space="preserve">Mallette, Jacquelyn/T-4251-2019; Mallette, Jacquelyn/T-4251-2019</t>
  </si>
  <si>
    <t xml:space="preserve">Mallette, Jacquelyn/0000-0002-3825-2620; Mallette, Jacquelyn/0000-0001-6095-9780</t>
  </si>
  <si>
    <t xml:space="preserve">Administration for Children and Families [90CT0151]</t>
  </si>
  <si>
    <t xml:space="preserve">Administration for Children and Families(United States Department of Health &amp; Human Services)</t>
  </si>
  <si>
    <t xml:space="preserve">Administration for Children and Families, Grant/Award Number: 90CT0151</t>
  </si>
  <si>
    <t xml:space="preserve">10.1111/cfs.12422</t>
  </si>
  <si>
    <t xml:space="preserve">WOS:000438199200003</t>
  </si>
  <si>
    <t xml:space="preserve">Loeb, TB; Jauregui, JC; Wyatt, GE; Chin, D; Hamilton, AB; Zhang, MY; Holloway, IW; Patron, DJ</t>
  </si>
  <si>
    <t xml:space="preserve">Loeb, Tamra Burns; Jauregui, Juan C.; Wyatt, Gail E.; Chin, Dorothy; Hamilton, Alison B.; Zhang, Muyu; Holloway, Ian W.; Patron, David J.</t>
  </si>
  <si>
    <t xml:space="preserve">Does Gender Role Conflict Moderate the Relationship Between Lifetime Adversity and HIV Stigma in a Community Sample of HIV-Seropositive Black Men?</t>
  </si>
  <si>
    <t xml:space="preserve">MEN AND MASCULINITIES</t>
  </si>
  <si>
    <t xml:space="preserve">Black MSMW; Trauma and adversity; HIV stigma; Gender role conflict</t>
  </si>
  <si>
    <t xml:space="preserve">AFRICAN-AMERICAN MEN; CHILDHOOD SEXUAL-ABUSE; RISK-REDUCTION; INTERNALIZED HETEROSEXISM; SOCIAL SUPPORT; POSITIVE MEN; ENGAGING MEN; TRAUMA; HEALTH; DISCLOSURE</t>
  </si>
  <si>
    <t xml:space="preserve">Previous research highlights the need to better understand the complex relationships between factors marginalizing Black men who have sex with men and women (MSMW) living with HIV, including HIV stigma, trauma, and hegemonic masculinity. We examined associations between gender role conflict (GRC), trauma, and HIV stigma in Black MSMW living with HIV. 117 participants completed the UCLA Life Adversities Screener (LADS), measures of GRC, and HIV stigma. A multivariate model with age, gender role, and the LADS as predictors of stigma was statistically significant F (4, 110) = 12.81, p &lt; .0001. The LADS was significantly associated with stigma (b = 11.06, t = 4.17, p &lt; .0001) and moderated by GRC (b = 12.19, t = 2.25, p &lt; .05); stigma increased significantly at high, but not low GRC. High GRC heightens the relationship between trauma and HIV stigma in Black MSMW. Future research must investigate associations among trauma burden, stigma, and GRC among vulnerable populations.</t>
  </si>
  <si>
    <t xml:space="preserve">[Loeb, Tamra Burns; Wyatt, Gail E.; Chin, Dorothy; Hamilton, Alison B.; Zhang, Muyu] Univ Calif Los Angeles, UCLA Semel Inst, Dept Psychiat &amp; Biobehav Sci, 760 Westwood Plaza, Los Angeles, CA 90024 USA; [Jauregui, Juan C.] Univ Michigan, Sch Publ Hlth, Ann Arbor, MI 48109 USA; [Holloway, Ian W.] Univ Calif Los Angeles, Luskin Sch Publ Affairs, Dept Social Welf, Los Angeles, CA 90024 USA; [Patron, David J.] Univ Calif Los Angeles, David Geffen Sch Med, Los Angeles, CA 90024 USA</t>
  </si>
  <si>
    <t xml:space="preserve">University of California System; University of California Los Angeles; University of Michigan System; University of Michigan; University of California System; University of California Los Angeles; University of California System; University of California Los Angeles; University of California Los Angeles Medical Center; David Geffen School of Medicine at UCLA</t>
  </si>
  <si>
    <t xml:space="preserve">Loeb, TB (corresponding author), Univ Calif Los Angeles, UCLA Semel Inst, Dept Psychiat &amp; Biobehav Sci, 760 Westwood Plaza, Los Angeles, CA 90024 USA.</t>
  </si>
  <si>
    <t xml:space="preserve">tloeb@mednet.ucla.edu</t>
  </si>
  <si>
    <t xml:space="preserve">Hamilton, Alison B/IUP-2045-2023</t>
  </si>
  <si>
    <t xml:space="preserve">Hamilton, Alison B/0000-0003-3998-7212; Loeb, Tamra/0000-0002-4027-6285</t>
  </si>
  <si>
    <t xml:space="preserve">National Heart, Lung, and Blood Institute [U01HL142109]; NIMH [T32 MH171140]; Southern California HIV/ AIDS Policy Research Center, through the University of California HIV/AIDS Research Program [RP15-LA-007]; UCLA Center for HIV, Identification, Prevention, and Treatment Services - National Institute of Mental Health [P30MH058107]</t>
  </si>
  <si>
    <t xml:space="preserve">National Heart, Lung, and Blood Institute(United States Department of Health &amp; Human ServicesNational Institutes of Health (NIH) - USANIH National Heart Lung &amp; Blood Institute (NHLBI)); NIMH(United States Department of Health &amp; Human ServicesNational Institutes of Health (NIH) - USANIH National Institute of Mental Health (NIMH)); Southern California HIV/ AIDS Policy Research Center, through the University of California HIV/AIDS Research Program; UCLA Center for HIV, Identification, Prevention, and Treatment Services - National Institute of Mental Health</t>
  </si>
  <si>
    <t xml:space="preserve">The author(s) disclosed receipt of the following financial support for the research, authorship, and/or publication of this article: This research was supported by the National Heart, Lung, and Blood Institute (U01HL142109), NIMH Grant T32 MH171140, and the Southern California HIV/ AIDS Policy Research Center, through a generous grant from the University of California HIV/AIDS Research Program (Grant Number RP15-LA-007). Additional support was provided by the UCLA Center for HIV, Identification, Prevention, and Treatment Services funded by the National Institute of Mental Health (Grant Number P30MH058107).</t>
  </si>
  <si>
    <t xml:space="preserve">1097-184X</t>
  </si>
  <si>
    <t xml:space="preserve">1552-6828</t>
  </si>
  <si>
    <t xml:space="preserve">MEN MASC</t>
  </si>
  <si>
    <t xml:space="preserve">Men Masc.</t>
  </si>
  <si>
    <t xml:space="preserve">1097184X211017177</t>
  </si>
  <si>
    <t xml:space="preserve">10.1177/1097184X211017177</t>
  </si>
  <si>
    <t xml:space="preserve">MAY 2021</t>
  </si>
  <si>
    <t xml:space="preserve">0M4VB</t>
  </si>
  <si>
    <t xml:space="preserve">WOS:000652877500001</t>
  </si>
  <si>
    <t xml:space="preserve">Sharma, SA; Christ, T</t>
  </si>
  <si>
    <t xml:space="preserve">Sharma, Sue Ann; Christ, Tanya</t>
  </si>
  <si>
    <t xml:space="preserve">Five Steps Toward Successful Culturally Relevant Text Selection and Integration</t>
  </si>
  <si>
    <t xml:space="preserve">Teacher education; professional development; Instructional strategies; methods and materials; Language learners; Motivation; engagement; Multicultural literature; Interest &lt; Motivation; engagement; Instructional models &lt; Strategies; methods and materials; Instructional strategies; teaching strategies &lt; Strategies; methods and materials; Sociocultural &lt; Theoretical perspectives; In-service &lt; Teacher education; professional development; 2-Childhood; 3-Early adolescence; 5-College; university students; 1-Early childhood</t>
  </si>
  <si>
    <t xml:space="preserve">AFRICAN-AMERICAN MALES; LITERACY; STUDENTS; COMPREHENSION</t>
  </si>
  <si>
    <t xml:space="preserve">Given the increasing diversity in U.S. schools and the impact of texts that reflect students' identities and experiences in the world, it has become imperative for teachers to be able to effectively integrate culturally relevant texts. In this article, the authors show how to do this using five steps to guide the process. First, teachers need to recognize the need for culturally responsive instruction. Second, they need to know more about their students' lives; the authors present three methods for discovering this. Third, teachers need ways to search for culturally relevant texts, such as using multicultural booklists and Google searches to learn more about authors. Fourth, the authors provide a construct for selecting a text that will likely be culturally relevant for a specific student. Fifth, the authors provide an example of critical questions and personal response opportunities for using these texts within instruction.</t>
  </si>
  <si>
    <t xml:space="preserve">[Sharma, Sue Ann] Madonna Univ, Coll Educ, Livonia, MI 48150 USA; [Christ, Tanya] Oakland Univ, Coll Educ &amp; Human Serv, Rochester, MI 48063 USA</t>
  </si>
  <si>
    <t xml:space="preserve">Oakland University</t>
  </si>
  <si>
    <t xml:space="preserve">Sharma, SA (corresponding author), Madonna Univ, Coll Educ, Livonia, MI 48150 USA.</t>
  </si>
  <si>
    <t xml:space="preserve">sasharma@madonna.edu; christ@oakland.edu</t>
  </si>
  <si>
    <t xml:space="preserve">10.1002/trtr.1623</t>
  </si>
  <si>
    <t xml:space="preserve">FL1HB</t>
  </si>
  <si>
    <t xml:space="preserve">WOS:000413964200006</t>
  </si>
  <si>
    <t xml:space="preserve">Christophe, NK; Stein, GL; Romero, MYM; Patel, PP; Sircar, JK</t>
  </si>
  <si>
    <t xml:space="preserve">Christophe, N. Keita; Stein, Gabriela L.; Romero, Michelle Y. Martin; Patel, Puja P.; Sircar, Joseph K.</t>
  </si>
  <si>
    <t xml:space="preserve">Culturally Informed Shift-&amp;-Persist: A Higher-Order Factor Model and Prospective Associations With Discrimination and Depressive Symptoms</t>
  </si>
  <si>
    <t xml:space="preserve">shift-&amp;-persist; civic engagement; coping; discrimination; depression</t>
  </si>
  <si>
    <t xml:space="preserve">SOCIOECONOMIC-STATUS; AFRICAN-AMERICAN; ADOLESCENTS; STRATEGIES; PSYCHOPATHOLOGY; METAANALYSIS; RESILIENCE; CHILDHOOD; ACTIVISM; RELIGION</t>
  </si>
  <si>
    <t xml:space="preserve">Objectives: Based on the conceptual overlap between shift-&amp;-persist (S&amp;P) and culturally based strategies (critical civic engagement [CCE] and spiritually based coping), this study tests whether associations between these three previously disparate strategies are attributable to the existence of a higher-order coping construct: culturally informed S&amp;P. Methods: Among 364 diverse minoritized youth (M-age = 18.79, 85.2% female), we tested for the existence of this higher-order factor through confirmatory factor analysis. Results: We found theoretical and empirical support for the existence of a higher-order factor structure and for our higher-order factor-culturally informed S&amp;P. Culturally informed S&amp;P promotes fewer depressive symptoms as a main effect in addition to completely protecting against the negative impact of discrimination on depressive symptoms when culturally informed S&amp;P is high. Conclusions: The current study illustrates relations between three previously distinct coping strategies through their association with culturally informed S&amp;P. Results highlight culturally informed S&amp;P's promotive and protective effects in the face of ethnic-racial discrimination. Implications for subsequent study of culturally based coping are discussed.</t>
  </si>
  <si>
    <t xml:space="preserve">[Christophe, N. Keita; Stein, Gabriela L.; Patel, Puja P.; Sircar, Joseph K.] Univ N Carolina, Dept Psychol, 296 Eberhart Bldg,POB 26170, Greensboro, NC 27402 USA; [Romero, Michelle Y. Martin] Univ N Carolina, Dept Publ Hlth Educ, Greensboro, NC 27402 USA</t>
  </si>
  <si>
    <t xml:space="preserve">University of North Carolina; University of North Carolina Greensboro; University of North Carolina; University of North Carolina Greensboro</t>
  </si>
  <si>
    <t xml:space="preserve">Christophe, NK (corresponding author), Univ N Carolina, Dept Psychol, 296 Eberhart Bldg,POB 26170, Greensboro, NC 27402 USA.</t>
  </si>
  <si>
    <t xml:space="preserve">nnchrist@uncg.edu</t>
  </si>
  <si>
    <t xml:space="preserve">Christophe, N. Keita/ABC-4335-2021</t>
  </si>
  <si>
    <t xml:space="preserve">Christophe, N. Keita/0000-0003-1310-2236; Sircar, Joseph/0000-0002-9419-4584; Stein, Gabriela/0000-0002-7365-5169</t>
  </si>
  <si>
    <t xml:space="preserve">National Institute of Child Health and Human Development through the Carolina Consortium on Human Development, University of North Carolina at Chapel Hill [T32HD07376]</t>
  </si>
  <si>
    <t xml:space="preserve">National Institute of Child Health and Human Development through the Carolina Consortium on Human Development, University of North Carolina at Chapel Hill</t>
  </si>
  <si>
    <t xml:space="preserve">This work was supported in part by a predoctoral fellowship provided by the National Institute of Child Health and Human Development (T32HD07376) through the Carolina Consortium on Human Development, University of North Carolina at Chapel Hill, to N. Keita Christophe.</t>
  </si>
  <si>
    <t xml:space="preserve">10.1037/cdp0000361</t>
  </si>
  <si>
    <t xml:space="preserve">WF0WI</t>
  </si>
  <si>
    <t xml:space="preserve">Bronze, Green Accepted</t>
  </si>
  <si>
    <t xml:space="preserve">WOS:000706035300008</t>
  </si>
  <si>
    <t xml:space="preserve">Shadik, JA; O'Connor, MK</t>
  </si>
  <si>
    <t xml:space="preserve">Shadik, Jennifer A.; O'Connor, Mary Katherine</t>
  </si>
  <si>
    <t xml:space="preserve">Fathering and Child Maltreatment: Building Theory to Enhance Treatment Interventions</t>
  </si>
  <si>
    <t xml:space="preserve">SOCIAL WORK RESEARCH</t>
  </si>
  <si>
    <t xml:space="preserve">child maltreatment; engagement; fathering; intervention</t>
  </si>
  <si>
    <t xml:space="preserve">AFRICAN-AMERICAN FATHERS; PATERNAL INVOLVEMENT; GROUNDED THEORY; SOCIAL SUPPORT; DYNAMICS; RISK; FAMILIES; NEGLECT; ROLES; LIVES</t>
  </si>
  <si>
    <t xml:space="preserve">Current gaps in the knowledge base concerning fathers who have maltreated a child affect social workers' ability to provide effective services. The purpose of this study was to better understand the challenges and strengths of fathers related to child maltreatment, as well as the ways context, attitudes, and behaviors affect their parenting relationships. A traditional grounded theory study was conducted with 15 fathers involved in a treatment program for child maltreatment in the mid-Atlantic region. Fathers of various ages and ethnic and socioeconomic backgrounds were included. In-depth, qualitative interviews were conducted. This article highlights the five elements of the developed theory titled Fathering in a Context of Challenge and Complexity. Results emphasize the importance of context for these fathers. Many of the fathers were both biological and social fathers. The majority experienced multipartnered fertility. Challenges included mental health issues, incarceration, and relationships with the children's mothers. Strengths of these fathers included the willingness to seek treatment and learn from experiences, and their active involvement in caretaking and play. Insights and suggestions for improving engagement and intervention are discussed for each of the five categories of the theory.</t>
  </si>
  <si>
    <t xml:space="preserve">[Shadik, Jennifer A.] Ohio Univ, Social Work Program, Dept Social &amp; Publ Hlth, 1 Ohio Univ,Morton 522, Athens, OH 45701 USA; [O'Connor, Mary Katherine] Virginia Commonwealth Univ, Sch Social Work, Richmond, VA 23284 USA</t>
  </si>
  <si>
    <t xml:space="preserve">University System of Ohio; Ohio University; Virginia Commonwealth University</t>
  </si>
  <si>
    <t xml:space="preserve">Shadik, JA (corresponding author), Ohio Univ, Social Work Program, Dept Social &amp; Publ Hlth, 1 Ohio Univ,Morton 522, Athens, OH 45701 USA.</t>
  </si>
  <si>
    <t xml:space="preserve">shadik@ohio.edu</t>
  </si>
  <si>
    <t xml:space="preserve">1070-5309</t>
  </si>
  <si>
    <t xml:space="preserve">1545-6838</t>
  </si>
  <si>
    <t xml:space="preserve">SOC WORK RES</t>
  </si>
  <si>
    <t xml:space="preserve">Soc. Work Res.</t>
  </si>
  <si>
    <t xml:space="preserve">10.1093/swr/svw016</t>
  </si>
  <si>
    <t xml:space="preserve">EJ5ZC</t>
  </si>
  <si>
    <t xml:space="preserve">WOS:000393296900004</t>
  </si>
  <si>
    <t xml:space="preserve">Hong, JS; Merrin, GJ; Peguero, AA; Gonzalez-Prendes, AA; Lee, NY</t>
  </si>
  <si>
    <t xml:space="preserve">Hong, Jun Sung; Merrin, Gabriel J.; Peguero, Anthony A.; Gonzalez-Prendes, A. Antonio; Lee, Na Youn</t>
  </si>
  <si>
    <t xml:space="preserve">Exploring the Social-Ecological Determinants of Physical Fighting in US Schools: What about Youth in Immigrant Families?</t>
  </si>
  <si>
    <t xml:space="preserve">Adolescents; Fighting; Immigrants; Social-ecological framework; Youth</t>
  </si>
  <si>
    <t xml:space="preserve">AFRICAN-AMERICAN; SEGMENTED ASSIMILATION; STUDENT MISBEHAVIOR; ASIAN-AMERICAN; BEHAVIOR; ADOLESCENTS; CHILDREN; VIOLENCE; DISCRIMINATION; VICTIMIZATION</t>
  </si>
  <si>
    <t xml:space="preserve">Despite the growing presence of immigrant families in the US, little is known about physical fighting in school among youth from those families. The present study examines the social-ecological determinants of school physical fighting among youth in immigrant families. Implications for practice are also discussed. Using the Children of Immigrants Longitudinal Study data set, the study sample consisted of 4288 immigrant students in 9th-12th grade. Models were estimated using multivariate logistic regression. Variables in the individual, family, friend/peer, and school contexts were included by fitting four hierarchical logistic models to the data. Results indicated that youth in immigrant families who are males, in lower grade level, racial/ethnic minorities, and of low family socio-economic status (individual) were likely to engage in physical fights. Youth in immigrant families who feel detached from their parents (family); speak another language with friends (friend/peer); and perceive school discipline to be unfair, feel discriminated against by teachers, and who perceive school crimes to be a problem (school) are also at an elevated risk of physical fights. Findings from the study contribute to a growing body of research on youth in immigrant families.</t>
  </si>
  <si>
    <t xml:space="preserve">[Hong, Jun Sung; Gonzalez-Prendes, A. Antonio] Wayne State Univ, Sch Social Work, 4756 Cass Ave, Detroit, MI 48202 USA; [Hong, Jun Sung] Sungkyunkwan Univ, Dept Social Welf, Humanities &amp; Social Sci Campus,61505 Suseon Hall, Seoul, South Korea; [Merrin, Gabriel J.] Univ Illinois, Div Child Dev, Dept Educ Psychol, 210 Educ Bldg,1310 S Sixth St, Champaign, IL USA; [Peguero, Anthony A.] Virginia Tech, Dept Sociol, 560 McBryde Hall 0137,225 Stranger St, Blacksburg, VA 24061 USA; [Lee, Na Youn] Univ Michigan, Sch Social Work, 1080 South Univ Ave, Ann Arbor, MI 48109 USA; [Lee, Na Youn] Univ Michigan, Dept Polit Sci, 5700 Haven Hall,505 South State St, Ann Arbor, MI 48109 USA</t>
  </si>
  <si>
    <t xml:space="preserve">Wayne State University; Sungkyunkwan University (SKKU); University of Illinois System; University of Illinois Urbana-Champaign; Virginia Polytechnic Institute &amp; State University; University of Michigan System; University of Michigan; University of Michigan System; University of Michigan</t>
  </si>
  <si>
    <t xml:space="preserve">Hong, JS (corresponding author), Wayne State Univ, Sch Social Work, 4756 Cass Ave, Detroit, MI 48202 USA.</t>
  </si>
  <si>
    <t xml:space="preserve">fl4684@wayne.edu; merrin1@illinois.edu; anthony.peguero@vt.edu; aa3232@wayne.edu; nayoun@umich.edu</t>
  </si>
  <si>
    <t xml:space="preserve">Hong, Jun Sung/HOI-0241-2023; Merrin, Gabriel J/U-1049-2019</t>
  </si>
  <si>
    <t xml:space="preserve">Hong, Jun Sung/0000-0003-2816-9900; Merrin, Gabriel J/0000-0002-1575-8258</t>
  </si>
  <si>
    <t xml:space="preserve">10.1007/s10566-015-9330-1</t>
  </si>
  <si>
    <t xml:space="preserve">DF3LX</t>
  </si>
  <si>
    <t xml:space="preserve">WOS:000371246800006</t>
  </si>
  <si>
    <t xml:space="preserve">Goldberg, MJ; Lloyd, DD; Syed, G; Welch, GW; Curenton, SM</t>
  </si>
  <si>
    <t xml:space="preserve">Goldberg, Molly J. J.; Lloyd, Dalhia D. D.; Syed, Gullnar; Welch, Greg W. W.; Curenton, Stephanie M. M.</t>
  </si>
  <si>
    <t xml:space="preserve">A Validation Study of the Assessing Classroom Sociocultural Equity Scale (ACSES) in Pre-Kindergarten to Third Grade Classrooms</t>
  </si>
  <si>
    <t xml:space="preserve">TEACHER-CHILD INTERACTIONS; LANGUAGE LEARNERS; AFRICAN-AMERICAN; COLORISM; EXPERIENCES; KNOWLEDGE; EDUCATION; STUDENTS; JUSTICE</t>
  </si>
  <si>
    <t xml:space="preserve">Research Findings: Despite widespread calls to advance equity in early childhood classrooms, there are few observational measures of equitable classroom processes that can be used for academic research or professional development for teachers. In this study, we investigate the psychometric properties of an observational measure of equitable sociocultural interactions, the Assessing Classroom Sociocultural Equity Scale (ACSES 2.0). Videos (n = 348) were coded from Pre-Kindergarten to third-grade classrooms in an urban city in the Midwest. Descriptive results indicated that teachers rarely engaged in instructional activities focused on racial equity or fairness and infrequently connected lessons to children's home lives. ACSES showed convergent validity with a widely used measure of teacher-child interactions, the CLASS. Specifically, higher levels of Inequitable Discipline predicted higher levels of CLASS Negative Climate (r(138)=.359, p &lt; .01), and higher levels of Inequitable Discipline predicted lower scores across all other CLASS dimensions. Exploratory factor analysis supported a seven-factor solution for ACSES. Practice or Policy: The results support the usage of ACSES in Pre-Kindergarten and early elementary settings. The implications of ACSES for both research and practice are discussed.</t>
  </si>
  <si>
    <t xml:space="preserve">[Goldberg, Molly J. J.; Lloyd, Dalhia D. D.; Welch, Greg W. W.] Univ Nebraska, Dept Child Youth &amp; Family Studies, 840 N 14th St,330 Carolyn Pope Edwards Hall, Lincoln, NE 68588 USA; [Goldberg, Molly J. J.; Lloyd, Dalhia D. D.; Welch, Greg W. W.] Univ Nebraska, Buffett Early Childhood Inst, Lincoln, NE 68588 USA; [Syed, Gullnar] SRI Int, SRI Educ, Ctr Learning &amp; Dev, Menlo Pk, CA USA; [Curenton, Stephanie M. M.] Boston Univ, Wheelock Coll Educ &amp; Human Dev, Boston, MA USA</t>
  </si>
  <si>
    <t xml:space="preserve">University of Nebraska System; University of Nebraska Lincoln; University of Nebraska System; University of Nebraska Lincoln; SRI International; Boston University</t>
  </si>
  <si>
    <t xml:space="preserve">Goldberg, MJ (corresponding author), Univ Nebraska, Dept Child Youth &amp; Family Studies, 840 N 14th St,330 Carolyn Pope Edwards Hall, Lincoln, NE 68588 USA.</t>
  </si>
  <si>
    <t xml:space="preserve">molly.goldberg@huskers.unl.edu</t>
  </si>
  <si>
    <t xml:space="preserve">Curenton, Stephanie/0000-0002-5281-0414; Goldberg, Molly/0000-0001-8006-4255; Welch, Greg/0000-0001-7649-8309; Syed, Gullnar/0000-0002-9446-197X; Lloyd, Dalhia D./0000-0002-6066-5851</t>
  </si>
  <si>
    <t xml:space="preserve">OCT 3</t>
  </si>
  <si>
    <t xml:space="preserve">10.1080/10409289.2022.2146392</t>
  </si>
  <si>
    <t xml:space="preserve">Q5UH7</t>
  </si>
  <si>
    <t xml:space="preserve">WOS:000889314800001</t>
  </si>
  <si>
    <t xml:space="preserve">Lateef, H; Brugger, L; Boyd, D; Gale, A; Williams, ED</t>
  </si>
  <si>
    <t xml:space="preserve">Lateef, Husain; Brugger, Laura; Boyd, Donte; Gale, Adrian; Williams, Ed-Dee</t>
  </si>
  <si>
    <t xml:space="preserve">Affective Orientation and School Persistence Among African American Youth: Implications for Afrocentric Youth Research and Practice</t>
  </si>
  <si>
    <t xml:space="preserve">Black youth; African centered; School persistence; Collectivist orientation; Behavioral health; Affective orientation</t>
  </si>
  <si>
    <t xml:space="preserve">PRISON; BOYS</t>
  </si>
  <si>
    <t xml:space="preserve">Completion of high school is a critical juncture predicting future success among adolescents. However, Black youth are often subjected to structural and micro-manifestations of structural barriers in schools, hindering their success. Moreover, research on resiliency factors associated with the academic success of Black adolescents facing structural barriers is woefully underdeveloped. In response, this study tested the associations between a resiliency factor (proposed by the Nguzo Saba and African-centered theory) and three predictors of school success (i.e., engagement, initiative-taking, and diligence). The study sample was derived from the Templeton Flourishing Children Project Pilot Study, which measured variables that contribute to flourishing and are important for improving youth outcomes. The sample of Black youth was evenly representative of both Black boys and girls. The results suggest that dimensions of school success can be bolstered by increased relational and personal concern among Black youth for their fellow peers, which supports that an Afrocentric worldview may be a relevant developmental asset for positive outcomes in Black adolescents. Finally, the implications of these findings are discussed, including opportunities and strategies for school behavioral health workers to assist Black youth who may be at risk for school failure.</t>
  </si>
  <si>
    <t xml:space="preserve">[Lateef, Husain; Brugger, Laura] Washington Univ, One Brookings Dr, St Louis, MO 63130 USA; [Brugger, Laura] St Louis Univ, St Louis, MO 63103 USA; [Boyd, Donte] Ohio State Univ, Columbus, OH 43210 USA; [Gale, Adrian] Rutgers State Univ, New Brunswick, NJ USA; [Williams, Ed-Dee] Univ Michigan, Ann Arbor, MI 48109 USA</t>
  </si>
  <si>
    <t xml:space="preserve">Washington University (WUSTL); Saint Louis University; University System of Ohio; Ohio State University; Rutgers State University New Brunswick; University of Michigan System; University of Michigan</t>
  </si>
  <si>
    <t xml:space="preserve">Lateef, H (corresponding author), Washington Univ, One Brookings Dr, St Louis, MO 63130 USA.</t>
  </si>
  <si>
    <t xml:space="preserve">hlateef@wustl.edu</t>
  </si>
  <si>
    <t xml:space="preserve">Williams, Ed-Dee/AGZ-0301-2022</t>
  </si>
  <si>
    <t xml:space="preserve">10.1007/s12111-021-09569-9</t>
  </si>
  <si>
    <t xml:space="preserve">WOS:000750298600001</t>
  </si>
  <si>
    <t xml:space="preserve">Gerde, HK; Bingham, GE; Kung, M; Pikus, AE; Etchison, H</t>
  </si>
  <si>
    <t xml:space="preserve">Gerde, Hope K.; Bingham, Gary E.; Kung, Melody; Pikus, Arianna E.; Etchison, Hannah</t>
  </si>
  <si>
    <t xml:space="preserve">STEM Labs: A promising professional learning approach to promote teacher-child interaction quality and science and engineering practices</t>
  </si>
  <si>
    <t xml:space="preserve">LITERACY INSTRUCTION; PRESERVICE TEACHERS; PRESCHOOL CLASSROOM; INTEGRATED APPROACH; SELF-EFFICACY; ELEMENTARY; OPPORTUNITIES; EDUCATION; KINDERGARTEN; KNOWLEDGE</t>
  </si>
  <si>
    <t xml:space="preserve">Research Findings: High quality STEM professional learning is necessary for supporting early educators to implement early childhood STEM education in ways that promote young children's development. This is particularly important for educators serving young children of color or from under-resourced backgrounds who have few STEM early learning opportunities. The STEM Lab intervention was designed to address multiple barriers early educators face regarding STEM education by providing designated time, space, materials and professional learning for teachers targeting STEM education. This study engaged 47 preschool educators serving primarily African American and Latinx children from under-resourced families in the STEM Lab intervention. Observational data identified higher quality teacher-child interactions in the STEM Lab lessons compared to regular classroom experiences, particularly for instructional quality. While STEM opportunities were rare in the regular classroom, multiple observations across the school year in the STEM Labs found that teachers used a range of quality science and engineering practices in the STEM Lab and improved in their skills across the school year. Practice or Policy: The STEM Lab intervention demonstrates promise for engaging educators and young children in quality science learning opportunities. Administrative policy is necessary to promote STEM Lab experiences.</t>
  </si>
  <si>
    <t xml:space="preserve">[Gerde, Hope K.] Texas A&amp;M Univ, Dept Teaching Learning &amp; Culture, College Stn, TX 77843 USA; [Bingham, Gary E.; Kung, Melody; Etchison, Hannah] Georgia State Univ, Dept Early Childhood &amp; Elementary Educ, Atlanta, GA 30303 USA; [Pikus, Arianna E.] Michigan State Univ, Dept Human Dev &amp; Family Studies, E Lansing, MI 48824 USA</t>
  </si>
  <si>
    <t xml:space="preserve">Texas A&amp;M University System; Texas A&amp;M University College Station; University System of Georgia; Georgia State University; Michigan State University</t>
  </si>
  <si>
    <t xml:space="preserve">Gerde, HK (corresponding author), Texas A&amp;M Univ, 4232 TAMU, College Stn, TX 77843 USA.</t>
  </si>
  <si>
    <t xml:space="preserve">hgerde@tamu.edu</t>
  </si>
  <si>
    <t xml:space="preserve">Pikus, Arianna/0000-0001-7226-6375</t>
  </si>
  <si>
    <t xml:space="preserve">10.1080/10409289.2022.2090775</t>
  </si>
  <si>
    <t xml:space="preserve">WOS:000817242500001</t>
  </si>
  <si>
    <t xml:space="preserve">Hoover, SA; Sapere, H; Lang, JM; Nadeem, E; Dean, KL; Vona, P</t>
  </si>
  <si>
    <t xml:space="preserve">Hoover, Sharon A.; Sapere, Heather; Lang, Jason M.; Nadeem, Erum; Dean, Kristin L.; Vona, Pamela</t>
  </si>
  <si>
    <t xml:space="preserve">Statewide Implementation of an Evidence-Based Trauma Intervention in Schools</t>
  </si>
  <si>
    <t xml:space="preserve">school-based trauma intervention; statewide school trauma implementation; Cognitive Behavioral Intervention for Trauma in Schools (CBITS); Connecticut trauma learning collaborative</t>
  </si>
  <si>
    <t xml:space="preserve">MENTAL-HEALTH-CARE; COGNITIVE-BEHAVIORAL INTERVENTION; PTSD SYMPTOM SCALE; NO SAFE HAVEN; VIOLENCE EXPOSURE; ENGAGING FAMILIES; CHILD; SERVICES; STRATEGIES; FRAMEWORK</t>
  </si>
  <si>
    <t xml:space="preserve">The goal of the current article is to describe the implementation and outcomes of an innovative statewide dissemination approach of the evidence-based trauma intervention Cognitive Behavioral Intervention for Trauma in Schools (CBITS). In the context of a 2-year statewide learning collaborative effort, 73 CBITS groups led by 20 clinicians from 5 different school-based mental health provider organizations served a total of 350 racially and ethnically diverse (66.9% Hispanic, 26.2% Black/African American, 43.7% White, and 30.1% Other), majority female (61%) children, averaging 12.2 years (SD = 2.4, range 8-19). Of the 350 children who began CBITS, 316 (90.3%) successfully completed treatment. Children demonstrated significant reductions in child posttraumatic stress disorder (PTSD) symptoms (42% reduction, d = .879) and problem severity (25% reduction, d = .396), and increases in child functioning, t(287) = -3.75, p &lt; .001 (5% increase, d = .223). Findings point to the need, feasibility, and positive impact of implementing and scaling up school-based interventions for students suffering from posttraumatic stress.</t>
  </si>
  <si>
    <t xml:space="preserve">[Hoover, Sharon A.] Univ Maryland, Dept Psychiat, Sch Med, 737 W Lombard St,Room 400, Baltimore, MD 21201 USA; [Sapere, Heather; Lang, Jason M.] Child Hlth &amp; Dev Inst Inc, Farmington, CT USA; [Nadeem, Erum] Yeshiva Univ, Ferkauf Grad Sch Psychol, New York, NY 10033 USA; [Dean, Kristin L.] RAND Corp, Santa Monica, CA USA; [Vona, Pamela] Univ Southern Calif, Suzanne Dworak Peck Sch Social Work, Los Angeles, CA 90089 USA</t>
  </si>
  <si>
    <t xml:space="preserve">University System of Maryland; University of Maryland Baltimore; Yeshiva University; RAND Corporation; University of Southern California</t>
  </si>
  <si>
    <t xml:space="preserve">Hoover, SA (corresponding author), Univ Maryland, Dept Psychiat, Sch Med, 737 W Lombard St,Room 400, Baltimore, MD 21201 USA.</t>
  </si>
  <si>
    <t xml:space="preserve">shoover@som.umaryland.edu</t>
  </si>
  <si>
    <t xml:space="preserve">Lang, Jason/K-2268-2019</t>
  </si>
  <si>
    <t xml:space="preserve">Lang, Jason/0000-0002-6596-7891</t>
  </si>
  <si>
    <t xml:space="preserve">10.1037/spq0000248</t>
  </si>
  <si>
    <t xml:space="preserve">GB9BW</t>
  </si>
  <si>
    <t xml:space="preserve">WOS:000429370000005</t>
  </si>
  <si>
    <t xml:space="preserve">Pektas, F; Emmen, RAG; Mesman, J</t>
  </si>
  <si>
    <t xml:space="preserve">Pektas, Fadime; Emmen, Rosanneke A. G.; Mesman, Judi</t>
  </si>
  <si>
    <t xml:space="preserve">Ethnic-Racial Socialization Among Turkish-Dutch Mothers: Associations With Maternal Identity and Perceived Discrimination</t>
  </si>
  <si>
    <t xml:space="preserve">JOURNAL OF CROSS-CULTURAL PSYCHOLOGY</t>
  </si>
  <si>
    <t xml:space="preserve">ingroup and outgroup ethnic-racial socialization; identity; ethnic discrimination; Turkish-Dutch parents</t>
  </si>
  <si>
    <t xml:space="preserve">AFRICAN-AMERICAN; ACCULTURATION; MINORITY; PARENTS; IDENTIFICATION; ADOLESCENTS; ADAPTATION; PREJUDICE; CHILDHOOD; BELIEFS</t>
  </si>
  <si>
    <t xml:space="preserve">Parental ethnic-racial socialization messages play an important role in children's development of ingroup knowledge and positive intergroup relations. This study investigated ingroup ethnic-racial socialization (transferring values and practices to children about the own ethnic group) and positive outgroup ethnic-racial socialization (transferring values and practices to children about other ethnic groups) by Turkish-Dutch mothers (n = 66, Mage = 36.18, SDage = 4.34) in the Netherlands, and examined associations with perceived ethnic discrimination, ethnic and national identity. Participants completed questionnaires and an observation task. Variable-centered analyses showed more observed ingroup than positive outgroup ethnic-racial socialization, but the opposite pattern for self-reported ethnic-racial socialization. Turkish-Dutch mothers with a stronger ethnic identity showed more ingroup ethnic-racial socialization, and mothers with stronger national identity showed more positive outgroup ethnic-racial socialization. No significant relations were found between perceived ethnic discrimination and ethnic-racial socialization. Using a person-centered approach, stronger national identity clustered with more ingroup and positive outgroup ethnic-racial socialization. The mixed results showed that it is important to use multiple methods and approaches yielding complementary insights about ethnic-racial socialization engagements of parents.</t>
  </si>
  <si>
    <t xml:space="preserve">[Pektas, Fadime; Emmen, Rosanneke A. G.; Mesman, Judi] Leiden Univ, Leiden Univ Coll, Anna van Buerenpl 301, NL-2595 DG The Hague, Netherlands; [Emmen, Rosanneke A. G.; Mesman, Judi] Leiden Univ, Leiden, Netherlands</t>
  </si>
  <si>
    <t xml:space="preserve">Leiden University; Leiden University - Excl LUMC; Leiden University; Leiden University - Excl LUMC</t>
  </si>
  <si>
    <t xml:space="preserve">Mesman, J (corresponding author), Leiden Univ, Leiden Univ Coll, Anna van Buerenpl 301, NL-2595 DG The Hague, Netherlands.</t>
  </si>
  <si>
    <t xml:space="preserve">mesmanj@fsw.leidenuniv.nl</t>
  </si>
  <si>
    <t xml:space="preserve">Young Scientists Fund [52006012]</t>
  </si>
  <si>
    <t xml:space="preserve">Young Scientists Fund</t>
  </si>
  <si>
    <t xml:space="preserve">The author(s) disclosed receipt of the following financial support for the research, authorship, and/or publication of is supported by Young Scientists Fund (Grant number: 52006012).</t>
  </si>
  <si>
    <t xml:space="preserve">0022-0221</t>
  </si>
  <si>
    <t xml:space="preserve">1552-5422</t>
  </si>
  <si>
    <t xml:space="preserve">J CROSS CULT PSYCHOL</t>
  </si>
  <si>
    <t xml:space="preserve">J. Cross-Cult. Psychol.</t>
  </si>
  <si>
    <t xml:space="preserve">2023 SEP 8</t>
  </si>
  <si>
    <t xml:space="preserve">10.1177/00220221231193979</t>
  </si>
  <si>
    <t xml:space="preserve">R0KA9</t>
  </si>
  <si>
    <t xml:space="preserve">WOS:001061303900001</t>
  </si>
  <si>
    <t xml:space="preserve">Cossyleon, JE</t>
  </si>
  <si>
    <t xml:space="preserve">Cossyleon, Jennifer E.</t>
  </si>
  <si>
    <t xml:space="preserve">Restorative Kinship How a Local Movement of Women of Color Transforms Family Relationships</t>
  </si>
  <si>
    <t xml:space="preserve">FRONTIERS-A JOURNAL OF WOMEN STUDIES</t>
  </si>
  <si>
    <t xml:space="preserve">community organizing; mothering; collective action; kinship</t>
  </si>
  <si>
    <t xml:space="preserve">JUSTICE; SURVIVAL; BLACK</t>
  </si>
  <si>
    <t xml:space="preserve">This article illuminates how collective action shapes the kinship relationships of women of color leading a local restorative justice movement in Chicago. Using forty-seven in-depth interviews with community organizers and fifteen months of participant observations of local collective action as evidence, I highlight the intersecting processes of collective action and family life. Findings elucidate how leaders in the study, most of whom are African American and Latina mothers and grandmothers, coproduced community organizing and family life. Leaders incorporate community organizing training sessions and skills within their intimate kinship relationships. They engage in what I call restorative kinship, an intentional practice of advancing the social and emotional healing of relationships through the use of community organizing repertoires. Findings highlight implications for the strengthening of families through a collective action model that is intentionally inclusive of families- implications that I argue not only support mothers of color to fight for the rights of their children and families but also help them to construct and mend relationships that have been strained by social marginalization. Social movement and restorative justice scholarship must increasingly recognize that collective action participation is not a one-directional activity to achieve policy change but rather an interactive process that can deeply shape kinship.</t>
  </si>
  <si>
    <t xml:space="preserve">[Cossyleon, Jennifer E.] Community Change Washington, Washington, DC 20009 USA</t>
  </si>
  <si>
    <t xml:space="preserve">Cossyleon, JE (corresponding author), Community Change Washington, Washington, DC 20009 USA.</t>
  </si>
  <si>
    <t xml:space="preserve">Arthur J. Schmitt Dissertation Fellowship; Midwest Sociological Society; Graduate School; Department of Sociology at Loyola University Chicago</t>
  </si>
  <si>
    <t xml:space="preserve">This research was possible because of generous funding from the Arthur J. Schmitt Dissertation Fellowship, the Midwest Sociological Society, and the Graduate School and the Department of Sociology at Loyola University Chicago. I am especially grateful to Kelly Moore for invaluable feedback.</t>
  </si>
  <si>
    <t xml:space="preserve">UNIV NEBRASKA PRESS</t>
  </si>
  <si>
    <t xml:space="preserve">LINCOLN</t>
  </si>
  <si>
    <t xml:space="preserve">1111 LINCOLN MALL, LINCOLN, NE 68588-0630 USA</t>
  </si>
  <si>
    <t xml:space="preserve">0160-9009</t>
  </si>
  <si>
    <t xml:space="preserve">1536-0334</t>
  </si>
  <si>
    <t xml:space="preserve">FRONTIERS</t>
  </si>
  <si>
    <t xml:space="preserve">Frontiers-J. Women Stud.</t>
  </si>
  <si>
    <t xml:space="preserve">TT0CP</t>
  </si>
  <si>
    <t xml:space="preserve">WOS:000680019900002</t>
  </si>
  <si>
    <t xml:space="preserve">Forrest-Bank, SS; Jenson, JM</t>
  </si>
  <si>
    <t xml:space="preserve">Forrest-Bank, Shandra S.; Jenson, Jeffery M.</t>
  </si>
  <si>
    <t xml:space="preserve">The relationship among childhood risk and protective factors, racial microaggression and ethnic identity, and academic self-efficacy and antisocial behavior in young adulthood</t>
  </si>
  <si>
    <t xml:space="preserve">Young adulthood; Risk and resilience; Microaggression; Ethnic identity; Academic self-efficacy</t>
  </si>
  <si>
    <t xml:space="preserve">AFRICAN-AMERICAN; PERCEIVED DISCRIMINATION; MENTAL-HEALTH; SUBSTANCE USE; LIFE-COURSE; ADOLESCENTS; LATINO; CONSEQUENCES; EXPERIENCES; PREVALENCE</t>
  </si>
  <si>
    <t xml:space="preserve">We examined how childhood and adolescent risk and protective factors and perceptions of racial microaggression and ethnic identity during young adulthood contributed to academic self-efficacy, substance abuse, and criminal intentions of 409 undergraduate students enrolled in a public urban university. Participants (mean age - 24) completed a web-based survey subsequent to a stratified, random sampling procedure. Findings from structural equation models revealed that risk factors reflecting problem behavior during childhood were associated with higher levels of substance use and criminal intentions during adulthood. The early protective factor of school engagement was positively related to academic self-efficacy and negatively related to criminal intentions in young adults. Racial microaggression was inversely related, while ethnic identity was positively associated, with academic self-efficacy among young adults after controlling for the influence of child and adolescent risk and protective factors. Implications for advancing interventions that address the influence of child and adolescent risk and protective factors, racial microaggression, and ethnic identity on academic and behavioral outcomes for young adults are noted. Published by Elsevier Ltd.</t>
  </si>
  <si>
    <t xml:space="preserve">[Forrest-Bank, Shandra S.] Univ Tennessee, Coll Social Work, Knoxville, TN 37996 USA; [Jenson, Jeffery M.] Univ Denver, Grad Sch Social Work, Denver, CO 80208 USA</t>
  </si>
  <si>
    <t xml:space="preserve">University of Tennessee System; University of Tennessee Knoxville; University of Denver</t>
  </si>
  <si>
    <t xml:space="preserve">Forrest-Bank, SS (corresponding author), Univ Tennessee, Coll Social Work, 222 Henson Hall, Knoxville, TN 37996 USA.</t>
  </si>
  <si>
    <t xml:space="preserve">Sforres6@utk.edu</t>
  </si>
  <si>
    <t xml:space="preserve">10.1016/j.childyouth.2015.01.005</t>
  </si>
  <si>
    <t xml:space="preserve">CC7EJ</t>
  </si>
  <si>
    <t xml:space="preserve">WOS:000350530200009</t>
  </si>
  <si>
    <t xml:space="preserve">Goodwin, AKB; Chen, GL; Long, ACJ</t>
  </si>
  <si>
    <t xml:space="preserve">Goodwin, Aijah K. B.; Chen, Grace L.; Long, Anna C. J.</t>
  </si>
  <si>
    <t xml:space="preserve">Mental health, well-being, and help-seeking in schools among black adolescents: The role of discrimination in high-achieving academic settings</t>
  </si>
  <si>
    <t xml:space="preserve">AFRICAN-AMERICAN; RACIAL-DISCRIMINATION; ATTITUDES; CHILDREN; MICROAGGRESSIONS; DISPARITIES; ENGAGEMENT; SERVICES; STRESS</t>
  </si>
  <si>
    <t xml:space="preserve">The underrepresentation of Black youth in high-achieving academic settings places significant importance on examining their daily experiences. This study investigated the relationship between school discrimination, well-being in academic settings, the risk for anxiety and depression, and school mental health help-seeking intentions. Participants included 110 Black high school students (66% women; mean age = 15.67) attending a special-admissions public school who participated in their school universal mental health screening. Black high school students in this high achieving context experienced few occurrences of school discrimination, yet these experiences still significantly impacted their internalizing severity. The mediation analyses revealed that experiences of discrimination predicted lower levels of academic efficacy and school connectedness, which predicted higher levels of internalizing symptoms. Experiences of discrimination were not related to mental health help-seeking at school. However, Black youth's intentions to seek mental health services at school were low, regardless of discriminatory experiences, as evidenced by the percentage of universal screening dissent and their self-reported plans to seek support. The findings highlight the need to consider Black adolescents' experiences in high achieving schools when engaged in universal mental health screening and individual and school-wide mental health prevention efforts.</t>
  </si>
  <si>
    <t xml:space="preserve">[Goodwin, Aijah K. B.; Chen, Grace L.; Long, Anna C. J.] Louisiana State Univ, Dept Psychol, 236 Audubon Hall, Baton Rouge, LA 70803 USA</t>
  </si>
  <si>
    <t xml:space="preserve">Long, ACJ (corresponding author), Louisiana State Univ, Dept Psychol, 236 Audubon Hall, Baton Rouge, LA 70803 USA.</t>
  </si>
  <si>
    <t xml:space="preserve">along@lsu.edu</t>
  </si>
  <si>
    <t xml:space="preserve">Long, Anna/0000-0002-0486-5074; Goodwin, Aijah/0000-0003-1218-4532; Chen, Grace/0000-0003-1941-4652</t>
  </si>
  <si>
    <t xml:space="preserve">10.1002/pits.22523</t>
  </si>
  <si>
    <t xml:space="preserve">TT5KB</t>
  </si>
  <si>
    <t xml:space="preserve">WOS:000638559600001</t>
  </si>
  <si>
    <t xml:space="preserve">Wang, MT; Hofkens, T; Ye, FF</t>
  </si>
  <si>
    <t xml:space="preserve">Wang, Ming-Te; Hofkens, Tara; Ye, Feifei</t>
  </si>
  <si>
    <t xml:space="preserve">Classroom Quality and Adolescent Student Engagement and Performance in Mathematics: A Multi-Method and Multi-Informant Approach</t>
  </si>
  <si>
    <t xml:space="preserve">Classroom quality; Teacher-student interactions; Student math engagement; Multi-method and multi-informant; Math learning</t>
  </si>
  <si>
    <t xml:space="preserve">TEACHER-CHILD INTERACTIONS; SCHOOL ENGAGEMENT; ACHIEVEMENT; MIDDLE; INSTRUCTION; SUPPORT; CONTEXT; TRAJECTORIES; ASSOCIATIONS; PERCEPTIONS</t>
  </si>
  <si>
    <t xml:space="preserve">Mathematics learning, engagement, and performance are facilitated by quality interactions within the classroom environment. Researchers studying high-quality interactions in mathematics classrooms must consider adopting multiple methods of data collection so as to capture classroom quality from all perspectives. As such, this longitudinal study examined student, teacher, and observer perspectives of interaction quality in mathematics classrooms and their predictive associations with mathematics outcomes. Data were collected during the fall and spring semesters of the 2015-2016 school year from 1501 students in 150 mathematics classes (n = 499 fifth graders, 523 seventh graders, 479 ninth graders; 51% female; 51% European American, 30% African American, and 19% other ethnic background; 52% qualifying for free/reduced price lunch). Observer and aggregated student reports of interaction quality at the classroom level were moderately correlated with one another, and these reports predicted student mathematics engagement and performance. Individual student reports of interaction quality also predicted math engagement and performance; yet, teacher reports of interaction quality did not align with student or observer perspectives. Furthermore, teacher reports did not predict student mathematics outcomes. Implications for research, practice, and policy are discussed.</t>
  </si>
  <si>
    <t xml:space="preserve">[Wang, Ming-Te] Univ Pittsburgh, Psychol &amp; Educ, 230 South Bouquet St, Pittsburgh, PA 15213 USA; [Wang, Ming-Te] Univ Pittsburgh, Learning Res &amp; Dev Ctr, 230 South Bouquet St, Pittsburgh, PA 15213 USA; [Hofkens, Tara] Univ Virginia, Educ, Charlottesville, VA USA; [Ye, Feifei] RAND Corp, Pittsburgh, PA USA</t>
  </si>
  <si>
    <t xml:space="preserve">Pennsylvania Commonwealth System of Higher Education (PCSHE); University of Pittsburgh; Pennsylvania Commonwealth System of Higher Education (PCSHE); University of Pittsburgh; University of Virginia; RAND Corporation</t>
  </si>
  <si>
    <t xml:space="preserve">Wang, MT (corresponding author), Univ Pittsburgh, Psychol &amp; Educ, 230 South Bouquet St, Pittsburgh, PA 15213 USA.;Wang, MT (corresponding author), Univ Pittsburgh, Learning Res &amp; Dev Ctr, 230 South Bouquet St, Pittsburgh, PA 15213 USA.</t>
  </si>
  <si>
    <t xml:space="preserve">Ye, Feifei/0000-0001-7212-3235</t>
  </si>
  <si>
    <t xml:space="preserve">National Science Foundation [1561382] Funding Source: Medline; Direct For Education and Human Resources; Division Of Human Resource Development [1561382] Funding Source: National Science Foundation</t>
  </si>
  <si>
    <t xml:space="preserve">National Science Foundation(National Science Foundation (NSF)); Direct For Education and Human Resources; Division Of Human Resource Development(National Science Foundation (NSF)NSF - Directorate for STEM Education (EDU))</t>
  </si>
  <si>
    <t xml:space="preserve">10.1007/s10964-020-01195-0</t>
  </si>
  <si>
    <t xml:space="preserve">NM1NR</t>
  </si>
  <si>
    <t xml:space="preserve">WOS:000515893600001</t>
  </si>
  <si>
    <t xml:space="preserve">Arora, PG; Godoy, L; Hodgkinson, S</t>
  </si>
  <si>
    <t xml:space="preserve">Arora, Prerna G.; Godoy, Leandra; Hodgkinson, Stacy</t>
  </si>
  <si>
    <t xml:space="preserve">Serving the Underserved: Cultural Considerations in Behavioral Health Integration in Pediatric Primary Care</t>
  </si>
  <si>
    <t xml:space="preserve">primary care; children and adolescents; behavioral health integration; cultural competence</t>
  </si>
  <si>
    <t xml:space="preserve">MENTAL-HEALTH; HELP-SEEKING; AFRICAN-AMERICAN; ETHNIC DISPARITIES; US CHILDREN; UNMET NEED; DEPRESSION; ANXIETY; RACE; INTERVENTIONS</t>
  </si>
  <si>
    <t xml:space="preserve">The pediatric primary care setting has been put forth as an ideal context in which to improve access to behavioral health services for racial and ethnic minority youth. To fully actualize the potential for integrated health in pediatric primary care settings to appropriately address disparities in health care, additional focus on cultural competence in working with underserved populations by psychologists is needed. This article seeks to contribute to the efforts of psychologists in pediatric primary care in addressing the needs of underserved, racial and ethnic minority youth. Subsequent to a discussion of culture and cultural competence at the provider level, we review particular areas of focus as they relate to cultural competence for the psychologist embedded in pediatric primary care settings. Specifically, we highlight 2 areas: (a) treatment engagement, including help-seeking behaviors and stigma, and (b) use of culturally informed interventions, including cultural adaptations and use of transdiagnostic or modularized treatments, that are especially relevant for psychologists working within primary care. We conclude by providing recommendations for practice for the psychologist working within pediatric primary care settings.</t>
  </si>
  <si>
    <t xml:space="preserve">[Arora, Prerna G.] Pace Univ, Psychol, New York, NY 10038 USA; [Arora, Prerna G.] Univ Maryland, Sch Med, College Pk, MD 20742 USA; [Godoy, Leandra; Hodgkinson, Stacy] Childrens Natl Hlth Syst, Pediat, Washington, DC USA</t>
  </si>
  <si>
    <t xml:space="preserve">Pace University; University System of Maryland; University of Maryland College Park; Children's National Health System</t>
  </si>
  <si>
    <t xml:space="preserve">Arora, PG (corresponding author), Pace Univ, Dept Psychol, 41 Pk Row,13th Floor, New York, NY 10038 USA.</t>
  </si>
  <si>
    <t xml:space="preserve">parora@pace.edu</t>
  </si>
  <si>
    <t xml:space="preserve">Giacalone, Laura/AHD-0203-2022</t>
  </si>
  <si>
    <t xml:space="preserve">10.1037/pro0000131</t>
  </si>
  <si>
    <t xml:space="preserve">EX8MK</t>
  </si>
  <si>
    <t xml:space="preserve">WOS:000403503900001</t>
  </si>
  <si>
    <t xml:space="preserve">Small, LA; Jackson, J; Gopalan, G; McKay, MM</t>
  </si>
  <si>
    <t xml:space="preserve">Small, Latoya A.; Jackson, Jerrold; Gopalan, Geetha; McKay, Mary McKernan</t>
  </si>
  <si>
    <t xml:space="preserve">Meeting the Complex Needs of Urban Youth and Their Families Through the 4Rs 2Ss Family Strengthening Program: The Real World Meets Evidence-Informed Care</t>
  </si>
  <si>
    <t xml:space="preserve">Symposium on Critical Considerations, Successes and Emerging Ideas for Bridging the Research and Practice Gap in Social Work</t>
  </si>
  <si>
    <t xml:space="preserve">APR 05-06, 2013</t>
  </si>
  <si>
    <t xml:space="preserve">Univ Houston, Houston, TX</t>
  </si>
  <si>
    <t xml:space="preserve">Univ Houston</t>
  </si>
  <si>
    <t xml:space="preserve">child welfare; field of practice; mental health; poverty; evidence-based practice; literature review; methodological article; quantitative; methodological article; behavior therapy; outcome study; group work; adolescents; population; intervention</t>
  </si>
  <si>
    <t xml:space="preserve">MENTAL-HEALTH-SERVICES; ATTENTION-DEFICIT/HYPERACTIVITY DISORDER; INNER-CITY CHILDREN; AFRICAN-AMERICAN; CONDUCT PROBLEMS; BEHAVIORAL DIFFICULTIES; PSYCHIATRIC-DISORDERS; RACIAL SOCIALIZATION; ENGAGING FAMILIES; RISK BEHAVIORS</t>
  </si>
  <si>
    <t xml:space="preserve">Background: Youth living in poverty face compounding familial and environmental was challenges in utilizing effective community mental health services. Ongoing stressors increase their drop-out rate in mental health service use. Difficulties also exist in staying engaged in services when involved with the child welfare system. This study examines the 4Rs 2Ss Family Strengthening Program developed across four broad conceptual categories related to parenting skills and family processes that form a multiple family group service delivery approach. Methods: Families randomly assigned to the experimental condition received a 16-week intervention. Data was collected at baseline, midtest, posttest, and follow-up. Results: There was a higher engagement rate in the experimental condition and improved effects for child behaviors. Family stress and parental depression were also related to engagement. No moderation effects on family stress, child welfare involvement, or parental needs were found. This intervention appeared to be able to engage families with more complex real-world needs.</t>
  </si>
  <si>
    <t xml:space="preserve">[Small, Latoya A.; Jackson, Jerrold; Gopalan, Geetha; McKay, Mary McKernan] NYU, Silver Sch Social Work, New York, NY 10003 USA; [Jackson, Jerrold] Emory Univ, Rollins Sch Publ Hlth, Atlanta, GA 30322 USA; [Gopalan, Geetha] Univ Maryland, Sch Social Work, Baltimore, MD 21201 USA</t>
  </si>
  <si>
    <t xml:space="preserve">New York University; Emory University; Rollins School Public Health; University System of Maryland; University of Maryland Baltimore</t>
  </si>
  <si>
    <t xml:space="preserve">Small, LA (corresponding author), NYU Silver Sch Social Work, 1 Washington Sq North, New York, NY 10003 USA.</t>
  </si>
  <si>
    <t xml:space="preserve">latoya.small@nyu.edu</t>
  </si>
  <si>
    <t xml:space="preserve">National Institute of Mental Health [R01 MH072649, F32 MH090614, F31 MH095335]; Council for Social Work Education Minority Fellowship Program</t>
  </si>
  <si>
    <t xml:space="preserve">National Institute of Mental Health(United States Department of Health &amp; Human ServicesNational Institutes of Health (NIH) - USANIH National Institute of Mental Health (NIMH)); Council for Social Work Education Minority Fellowship Program</t>
  </si>
  <si>
    <t xml:space="preserve">The authors disclosed receipt of the following financial support for the research, authorship and/or publication of this article: We gratefully acknowledge the grant support from the National Institute of Mental Health (R01 MH072649 - PI: McKay; F32 MH090614 - PI: Gopalan; F31 MH095335 - Jackson) and the Council for Social Work Education Minority Fellowship Program (Small).</t>
  </si>
  <si>
    <t xml:space="preserve">10.1177/1049731514537900</t>
  </si>
  <si>
    <t xml:space="preserve">CK7RA</t>
  </si>
  <si>
    <t xml:space="preserve">WOS:000356428600005</t>
  </si>
  <si>
    <t xml:space="preserve">Receipt of substance-use services by caregivers involved in the child-welfare system</t>
  </si>
  <si>
    <t xml:space="preserve">Substance use services; Child welfare; Caseworkers; Caregivers</t>
  </si>
  <si>
    <t xml:space="preserve">ABUSE TREATMENT; MENTAL-HEALTH; PROTECTIVE SERVICES; AFRICAN-AMERICANS; BEHAVIORAL-MODEL; SELECTION BIAS; USE DISORDERS; MALTREATMENT; PARENTS; DRUG</t>
  </si>
  <si>
    <t xml:space="preserve">The present study of children's caregivers involved in child welfare examined the factors associated with their receiving services for substance use. Our sample of 1445 such caregivers for whom maltreatment had been substantiated was extracted from a national data set. The results of generalized estimating equations showed that caregivers' receipt of substance use services was associated positively with nonmedical use of medication; with number of services needed; and with inclusion of substance use services in the case plan. Additionally, caregivers' receipt of substance use services was associated negatively with lack of access to such services; with refusal of services; with physical and with sexual maltreatment; and with child's placement in parent's home. No significant associations appear to link receipt of substance use services to gender, race/ethnicity, education, family income, health insurance status, or caseworker-caregiver engagement. The findings imply the importance of identifying need for substance use services among caregivers involved in child welfare and mandating services for them. As well, they imply the need for child welfare professionals to collaborate and coordinate with other professionals.</t>
  </si>
  <si>
    <t xml:space="preserve">10.1016/j.childyouth.2020.104937</t>
  </si>
  <si>
    <t xml:space="preserve">WOS:000527936200045</t>
  </si>
  <si>
    <t xml:space="preserve">Affective Orientation and School Persistence among African American Youth: Implications for Afrocentric Youth Research and Practice</t>
  </si>
  <si>
    <t xml:space="preserve">Completion of high school is a critical juncture predicting future success among adolescents. However, Black youth are often subjected to structural and micro-manifestations of structural barriers in schools, hindering their success. Moreover, research on resiliency factors associated with the academic success of Black adolescents facing structural barriers is woefully underdeveloped. In response, this study tested the associations between a resiliency factor (proposed by the Nguzo Saba and African-Centered theory) and three predictors of school success (i.e., engagement, initiative-taking and diligence). The study sample was derived from the Templeton Flourishing Children Project Pilot Study, which measured variables that contribute to flourishing and are important for improving youth outcomes. The sample of Black youth was evenly representative of both Black boys and girls. The results suggest that dimensions of school success can be bolstered by increased relational and personal concern among Black youth for their fellow peers, which supports that an Afrocentric worldview may be a relevant developmental asset for positive outcomes in Black adolescents. Finally, the implications of these findings are discussed, including opportunities and strategies for school behavioral health workers to assist Black youth who may be at risk for school failure.</t>
  </si>
  <si>
    <t xml:space="preserve">[Lateef, Husain] Washington Univ, One Brookings Dr,Box 1196, St Louis, MO 63130 USA; [Brugger, Laura] St Louis Univ, St Louis, MO 63103 USA; [Boyd, Donte] Ohio State Univ, Columbus, OH 43210 USA; [Gale, Adrian] Rutgers State Univ, New Brunswick, NJ USA; [Williams, Ed-Dee] Univ Michigan, Ann Arbor, MI 48109 USA</t>
  </si>
  <si>
    <t xml:space="preserve">Lateef, H (corresponding author), Washington Univ, One Brookings Dr,Box 1196, St Louis, MO 63130 USA.</t>
  </si>
  <si>
    <t xml:space="preserve">Lateef, Husain/0000-0002-3935-8718</t>
  </si>
  <si>
    <t xml:space="preserve">2022 JAN 26</t>
  </si>
  <si>
    <t xml:space="preserve">10.1007/s12111-022-09573-7</t>
  </si>
  <si>
    <t xml:space="preserve">YR9VQ</t>
  </si>
  <si>
    <t xml:space="preserve">WOS:000750336300001</t>
  </si>
  <si>
    <t xml:space="preserve">Fennimore, BS</t>
  </si>
  <si>
    <t xml:space="preserve">SoutoManning, M; Winn, MT</t>
  </si>
  <si>
    <t xml:space="preserve">Fennimore, Beatrice S.</t>
  </si>
  <si>
    <t xml:space="preserve">Permission Not Required: The Power of Parents to Disrupt Educational Hypocrisy</t>
  </si>
  <si>
    <t xml:space="preserve">REVIEW OF RESEARCH IN EDUCATION, VOL 41: DISRUPTING INEQUALITY THROUGH EDUCATION RESEARCH</t>
  </si>
  <si>
    <t xml:space="preserve">Review of Research in Education</t>
  </si>
  <si>
    <t xml:space="preserve">AFRICAN-AMERICAN MOTHERS; CRITICAL POLICY-ANALYSIS; CRITICAL RACE THEORY; SCHOOL CHOICE; CHILDRENS EDUCATION; INVOLVEMENT; FAMILY; ENGAGEMENT; EQUITY; COMMITMENT</t>
  </si>
  <si>
    <t xml:space="preserve">This review is focused on literature documenting the experiences of nondominant and minoritized parents who challenge injustice and inequity in the public schools attended by their children. It interrogates hegemonic approaches to parent involvement favoring dominant groups and silencing efforts of nondominant parents to confront discriminatory assumptions and unequal opportunities. Research studies generally published between 1995 and 2016 reflecting grassroots parent activism encountering conflict and tension and exposing racism, classism, and discrimination in public school practices and policies were selected. Using the lens of critical race and social justice theories, the review is structured on three major public school hypocrisies: (1) hegemonic traditional school-controlled parent involvement that privileges dominant groups and devalues contributions of nondominant groups, (2) false claims of equity in schools characterized by stratified and differential opportunities, and (3) discriminatory market-based choice and privatization schemes. Ultimately the review calls on researchers to acknowledge ethical issues that arise when their work confirms nondominant parent and child inferiority. Further, it calls for observer-activist-participant research paradigms that acknowledge school-based resistance to critical nondominant parent activism and respectfully document the continuing struggle of nondominant parents for equal educational opportunities.</t>
  </si>
  <si>
    <t xml:space="preserve">[Fennimore, Beatrice S.] Indiana Univ Penn, Indiana, PA 15705 USA</t>
  </si>
  <si>
    <t xml:space="preserve">Pennsylvania State System of Higher Education (PASSHE); Indiana University of Pennsylvania</t>
  </si>
  <si>
    <t xml:space="preserve">Fennimore, BS (corresponding author), Indiana Univ Penn, Indiana, PA 15705 USA.</t>
  </si>
  <si>
    <t xml:space="preserve">NEWBURY PK</t>
  </si>
  <si>
    <t xml:space="preserve">2455 TELLER RD, NEWBURY PK, CA 91320 USA</t>
  </si>
  <si>
    <t xml:space="preserve">0091-732X</t>
  </si>
  <si>
    <t xml:space="preserve">REV RES EDUC</t>
  </si>
  <si>
    <t xml:space="preserve">Rev. Res. Educ.</t>
  </si>
  <si>
    <t xml:space="preserve">10.3102/0091732X16687974</t>
  </si>
  <si>
    <t xml:space="preserve">10.3102/0091732X17694329</t>
  </si>
  <si>
    <t xml:space="preserve">BK1WF</t>
  </si>
  <si>
    <t xml:space="preserve">WOS:000432342700008</t>
  </si>
  <si>
    <t xml:space="preserve">Demir-Dagdas, T</t>
  </si>
  <si>
    <t xml:space="preserve">Demir-Dagdas, Tuba</t>
  </si>
  <si>
    <t xml:space="preserve">Parental divorce or separation during childhood and adult smoking: a mediation effects of social engagement</t>
  </si>
  <si>
    <t xml:space="preserve">VULNERABLE CHILDREN AND YOUTH STUDIES</t>
  </si>
  <si>
    <t xml:space="preserve">Parental divorce or separation; cigarette smoking; social engagement; life course; adult health</t>
  </si>
  <si>
    <t xml:space="preserve">DEVELOPMENTAL TRAJECTORIES; ADOLESCENT SMOKING; AFRICAN-AMERICAN; FAMILY-STRUCTURE; MENTAL-HEALTH; GENDER; ASSOCIATION; EXPERIENCES; PREDICTORS; ALCOHOL</t>
  </si>
  <si>
    <t xml:space="preserve">Using the life course paradigm, this study investigates the effects of childhood parental divorce or separation on adult children's cigarette smoking and social engagement. To understand the mechanisms linking early parental divorce or separation and later cigarette smoke, this current work also examines the mediation effects of social engagement. Data come from the Americans' Changing Lives survey (N = 2322). Results of linear regression models suggest that early parental divorce or separation is associated with increased cigarette smoking and poor social engagement later in life. Specifically, the results showed that adults who experienced parental divorce/separation during childhood 1.51 times more likely to be current cigarette smokers during adulthood compared with those who did not experience separation/divorce (p &lt; 0.05). Moreover, the relationship between childhood parental divorce or separation and later cigarette smoking is mediated by poor social engagement (e.g. attending meetings and religious services). This study highlights that parental divorce or separation affects later well-being, and social engagement serves as one of the social pathways linking childhood parental divorce or separation to later cigarette smoking.</t>
  </si>
  <si>
    <t xml:space="preserve">[Demir-Dagdas, Tuba] Univ Alabama Birmingham, Dept Sociol, HHB 460E,1720 Second Ave S, Birmingham, AL 35294 USA</t>
  </si>
  <si>
    <t xml:space="preserve">University of Alabama System; University of Alabama Birmingham</t>
  </si>
  <si>
    <t xml:space="preserve">Demir-Dagdas, T (corresponding author), Univ Alabama Birmingham, Dept Sociol, HHB 460E,1720 Second Ave S, Birmingham, AL 35294 USA.;Demir-Dagdas, T (corresponding author), Univ Calif Berkeley, Dept Sociol, Berkeley, CA 94720 USA.</t>
  </si>
  <si>
    <t xml:space="preserve">tddagdas@gmail.com</t>
  </si>
  <si>
    <t xml:space="preserve">1745-0128</t>
  </si>
  <si>
    <t xml:space="preserve">1745-0136</t>
  </si>
  <si>
    <t xml:space="preserve">VULNERABLE CHILD YOU</t>
  </si>
  <si>
    <t xml:space="preserve">Vulnerable Child. Youth Stud.</t>
  </si>
  <si>
    <t xml:space="preserve">10.1080/17450128.2019.1619890</t>
  </si>
  <si>
    <t xml:space="preserve">IH6HT</t>
  </si>
  <si>
    <t xml:space="preserve">WOS:000474596300005</t>
  </si>
  <si>
    <t xml:space="preserve">Loomis, AM</t>
  </si>
  <si>
    <t xml:space="preserve">Loomis, Alysse M.</t>
  </si>
  <si>
    <t xml:space="preserve">Pathways from family violence exposure to disruptive behavior and suspension in elementary school</t>
  </si>
  <si>
    <t xml:space="preserve">JOURNAL OF FAMILY TRAUMA CHILD CUSTODY &amp; CHILD DEVELOPMENT</t>
  </si>
  <si>
    <t xml:space="preserve">Interpersonal violence; child aggression; school discipline; trauma-informed systems; racial disparities</t>
  </si>
  <si>
    <t xml:space="preserve">INTERPARENTAL CONFLICT; WASHINGTON-STATE; STUDENT; CHILD; DISPROPORTIONALITY; MALTREATMENT; PREDICTORS; AUSTRALIA; VICTORIA; RACE</t>
  </si>
  <si>
    <t xml:space="preserve">Suspension is associated with a host of negative outcomes, including future suspension and poor academic engagement. A number of demographic and behavioral factors, such as behaviors and race/ethnicity, have been found to predict a child's risk of suspension, however factors in the family environment, such as family violence, have not been widely explored within this body of literature. The current study examined whether disruptive behaviors mediated the relationship between family violence exposure and suspension in elementary school using data from the age 8 wave of the LONGSCAN dataset. In this sample, 68% of children had been exposed to some sort of family violence and 6.6% of children had been suspended. The direct pathway from family violence to suspension was significant, as was the indirect pathway through disruptive behaviors, where children exposed to more family violence were more likely to exhibit disruptive behaviors and more likely to be suspended. In this sample, boys and African American students were also more likely to be suspended. These findings support the need for school-based responses that addresses both the impact of violence exposure and racial disparities within discussions of children's outcomes.</t>
  </si>
  <si>
    <t xml:space="preserve">[Loomis, Alysse M.] Univ Utah, Coll Social Work, 395 South 1500 East 111, Salt Lake City, UT 84112 USA</t>
  </si>
  <si>
    <t xml:space="preserve">Utah System of Higher Education; University of Utah</t>
  </si>
  <si>
    <t xml:space="preserve">Loomis, AM (corresponding author), Univ Utah, Coll Social Work, 395 South 1500 East 111, Salt Lake City, UT 84112 USA.</t>
  </si>
  <si>
    <t xml:space="preserve">alysse.loomis@utah.edu</t>
  </si>
  <si>
    <t xml:space="preserve">2690-4586</t>
  </si>
  <si>
    <t xml:space="preserve">2690-4594</t>
  </si>
  <si>
    <t xml:space="preserve">J FAM TRAUMA CHILD C</t>
  </si>
  <si>
    <t xml:space="preserve">J. Fam. Trauma Child Custody Child Dev.</t>
  </si>
  <si>
    <t xml:space="preserve">10.1080/26904586.2020.1734516</t>
  </si>
  <si>
    <t xml:space="preserve">QG1EF</t>
  </si>
  <si>
    <t xml:space="preserve">WOS:000617328800002</t>
  </si>
  <si>
    <t xml:space="preserve">Gibson, SM; Cryer-Coupet, QR; Knox, JL; Field, K</t>
  </si>
  <si>
    <t xml:space="preserve">Gibson, Stephen M.; Cryer-Coupet, Qiana R.; Knox, Jerica L.; Field, Kimberly</t>
  </si>
  <si>
    <t xml:space="preserve">Father involvement in kinship care: A risk and resilience perspective</t>
  </si>
  <si>
    <t xml:space="preserve">Father Involvement; Kinship Care; Risk and Resilience</t>
  </si>
  <si>
    <t xml:space="preserve">AFRICAN-AMERICAN FATHERS; PATERNAL INVOLVEMENT; CHILDREN; MOTHERS; PARENTS; FAMILY; GRANDPARENTS; GRANDMOTHERS; ASSOCIATIONS; PERCEPTIONS</t>
  </si>
  <si>
    <t xml:space="preserve">Kinship care refers to familial arrangements where the primary caregiver(s) are biological relatives, godparents, or other fictive kin with strong bonds, raising children when the biological parents are unable. The majority of children living in a home with neither of their biological parents present are living in kinship care arrangements. Previous research has primarily focused on maternal involvement and experiences in kinship care; however, little is known about paternal access, engagement, and responsibility in these arrangements. Researchers and practitioners have identified factors that can serve as barriers and facilitators to fathers' involvement in various contexts. The current study seeks to gain a better understanding of the experiences of fathers with children living in kinship care. To address these goals, we asked the two following questions: (1) What are fathers' experiences regarding involvement with their children in kinship care arrangements? and (2) What are the common barriers and facilitators to fathers' involvement in kinship care arrangements? Participants included 25 self-identified fathers of children living in kinship care arrangements. Findings suggest that relationship quality among father-child(ren) and father-caregiver, as well as paternal self-efficacy, each have implications for paternal involvement in kinship care. Continuing this line of research will provide support for enhancing father involvement in a manner that best supports child outcomes in kinship care.</t>
  </si>
  <si>
    <t xml:space="preserve">[Gibson, Stephen M.] Virginia Commonwealth Univ, Richmond, VA 23284 USA; [Cryer-Coupet, Qiana R.; Knox, Jerica L.; Field, Kimberly] North Carolina State Univ, Raleigh, NC USA</t>
  </si>
  <si>
    <t xml:space="preserve">Virginia Commonwealth University; North Carolina State University</t>
  </si>
  <si>
    <t xml:space="preserve">Gibson, SM (corresponding author), Virginia Commonwealth Univ, Richmond, VA 23284 USA.</t>
  </si>
  <si>
    <t xml:space="preserve">gibsons4@mymail.vcu.edu</t>
  </si>
  <si>
    <t xml:space="preserve">Knox, Jerica/AAZ-5236-2020</t>
  </si>
  <si>
    <t xml:space="preserve">Gibson, Stephen/0000-0002-6387-3955; Knox, Jerica/0000-0001-7686-7856; Cryer-Coupet, Qiana/0000-0002-4537-0799</t>
  </si>
  <si>
    <t xml:space="preserve">United States Department of Health and Human Services, Office of Planning, Research &amp; Evaluation (OPRE); Center for Policy Research [90PR0006]</t>
  </si>
  <si>
    <t xml:space="preserve">United States Department of Health and Human Services, Office of Planning, Research &amp; Evaluation (OPRE); Center for Policy Research</t>
  </si>
  <si>
    <t xml:space="preserve">Funding for this project was provided by the United States Department of Health and Human Services, Office of Planning, Research &amp; Evaluation (OPRE) to Temple University and the Center for Policy Research to create and operate the Fatherhood Research and Practice Network. Grant: 90PR0006. Any opinions and findings, and conclusions or recommendations expressed in this material are those of the authors and do not necessarily reflect the views of the United States Department of Health and Human Services, Administration for Children and Families.</t>
  </si>
  <si>
    <t xml:space="preserve">10.1016/j.childyouth.2020.105354</t>
  </si>
  <si>
    <t xml:space="preserve">PI8JQ</t>
  </si>
  <si>
    <t xml:space="preserve">WOS:000601330800017</t>
  </si>
  <si>
    <t xml:space="preserve">Nix, RL; Bierman, KL; Domitrovich, CE; Gill, S</t>
  </si>
  <si>
    <t xml:space="preserve">Nix, Robert L.; Bierman, Karen L.; Domitrovich, Celene E.; Gill, Sukhdeep</t>
  </si>
  <si>
    <t xml:space="preserve">Promoting Children's Social-Emotional Skills in Preschool Can Enhance Academic and Behavioral Functioning in Kindergarten: Findings From Head Start REDI</t>
  </si>
  <si>
    <t xml:space="preserve">SCHOOL READINESS; LITERACY INTERVENTION; EMERGENT LITERACY; CLASSROOM; IMPACT; LANGUAGE; OUTCOMES; TRAJECTORIES; ASSOCIATIONS; COMPETENCE</t>
  </si>
  <si>
    <t xml:space="preserve">Research Findings: This study examined processes of change associated with the positive preschool and kindergarten outcomes of children who received the Head Start REDI (REsearch-based, Developmentally Informed) intervention compared to usual practice Head Start. Using data from a large-scale randomized controlled trial (N=356 children, 42% African American or Latino, all from low-income families), this study tests the logic model that improving preschool social-emotional skills (e.g., emotion understanding, social problem solving, and positive social behavior) as well as language/emergent literacy skills will promote cross-domain academic and behavioral adjustment after children transition into kindergarten. Validating this logic model, the present study finds that intervention effects on 3 important kindergarten outcomes (e.g., reading achievement, learning engagement, and positive social behavior) were mediated by preschool gains in the proximal social-emotional and language/emergent literacy skills targeted by the REDI intervention. It is important to note that preschool gains in social-emotional skills made unique contributions to kindergarten outcomes in reading achievement and learning engagement, even after we accounted for concurrent preschool gains in vocabulary and emergent literacy skills. Practice or Policy: These findings highlight the importance of fostering at-risk children's social-emotional skills during preschool as a means of promoting school readiness.</t>
  </si>
  <si>
    <t xml:space="preserve">[Nix, Robert L.; Domitrovich, Celene E.] Penn State Univ, Bennett Pierce Prevent Res Ctr, University Pk, PA 16802 USA; [Bierman, Karen L.] Penn State Univ, Dept Psychol, University Pk, PA 16802 USA; [Gill, Sukhdeep] Penn State Univ York, Dept Human Dev &amp; Family Studies, York, N Yorkshire, England</t>
  </si>
  <si>
    <t xml:space="preserve">Pennsylvania Commonwealth System of Higher Education (PCSHE); Pennsylvania State University; Pennsylvania State University - University Park; Pennsylvania Commonwealth System of Higher Education (PCSHE); Pennsylvania State University; Pennsylvania State University - University Park</t>
  </si>
  <si>
    <t xml:space="preserve">Nix, RL (corresponding author), Penn State Univ, Bennett Pierce Prevent Res Ctr, Biobehav Hlth Bldg, University Pk, PA 16802 USA.</t>
  </si>
  <si>
    <t xml:space="preserve">rnix@psu.edu</t>
  </si>
  <si>
    <t xml:space="preserve">NICHD NIH HHS [R01 HD046064, R21 HD043763] Funding Source: Medline</t>
  </si>
  <si>
    <t xml:space="preserve">OCT 1</t>
  </si>
  <si>
    <t xml:space="preserve">10.1080/10409289.2013.825565</t>
  </si>
  <si>
    <t xml:space="preserve">224QT</t>
  </si>
  <si>
    <t xml:space="preserve">WOS:000324903900004</t>
  </si>
  <si>
    <t xml:space="preserve">Fletcher, KL; Cross, JR; Tanney, AL; Schneider, M; Finch, WH</t>
  </si>
  <si>
    <t xml:space="preserve">Fletcher, Kathryn L.; Cross, Jennifer R.; Tanney, Angela L.; Schneider, Mercedes; Finch, William H.</t>
  </si>
  <si>
    <t xml:space="preserve">Predicting language development in children at risk: The effects of quality and frequency of caregiver reading</t>
  </si>
  <si>
    <t xml:space="preserve">PRESCHOOL-CHILDREN; AFRICAN-AMERICAN; JOINT ATTENTION; EARLY INTERVENTION; MOTHERS DEVIATE; HOME LITERACY; BOOK; PARENT; ATTACHMENT; PATTERNS</t>
  </si>
  <si>
    <t xml:space="preserve">Reading to children has been advocated as a way to enhance language and literacy skills (A. G. Bus, M. H. van IJzendoorn, &amp; A. D. Pellegrini, 1995). However, little is known about reading with children under age 3 (K. L. Fletcher &amp; E. Reese, 2005), particularly in at-risk samples (A. van Kleeck, 2003). In the current study of 87 primary caregivers and their 24-month-old children enrolled in an early intervention program, we tested a theoretical model of the relations among 24-month-old children's language, caregivers' reported frequency of reading with children, and caregivers' reading strategies on children's language and attention using path models. Path models indicated that caregivers' use of expansions and questions with their 24-month-old children during reading was related to children's expressive language at 30 months. Caregivers' use of labeling, expansions, and questions was related to 24-month-old children's attention during reading. Although children's language skills at 24 months were associated with the reported frequency of caregiver reading in the home, only caregivers' use of questions had a relationship with frequency of reading. Reading practices that promote language development and engagement during reading observed in this at- risk sample have implications for reading intervention efforts with young children.</t>
  </si>
  <si>
    <t xml:space="preserve">[Fletcher, Kathryn L.; Cross, Jennifer R.; Tanney, Angela L.; Schneider, Mercedes; Finch, William H.] Ball State Univ, Teachers Coll, Dept Educ Psychol, Muncie, IN 47306 USA</t>
  </si>
  <si>
    <t xml:space="preserve">Fletcher, KL (corresponding author), Ball State Univ, Teachers Coll, Dept Educ Psychol, Room 524, Muncie, IN 47306 USA.</t>
  </si>
  <si>
    <t xml:space="preserve">klfletcher@bsu.edu</t>
  </si>
  <si>
    <t xml:space="preserve">10.1080/10409280701839106</t>
  </si>
  <si>
    <t xml:space="preserve">306WJ</t>
  </si>
  <si>
    <t xml:space="preserve">WOS:000256278300006</t>
  </si>
  <si>
    <t xml:space="preserve">Slesnick, N; Bartle-Haring, S; Dashora, P; Kang, MJ; Aukward, E</t>
  </si>
  <si>
    <t xml:space="preserve">Slesnick, Natasha; Bartle-Haring, Suzanne; Dashora, Pushpanjali; Kang, Min Ju; Aukward, Erin</t>
  </si>
  <si>
    <t xml:space="preserve">Predictors of homelessness among street living youth</t>
  </si>
  <si>
    <t xml:space="preserve">homeless youth; exiting homelessness; adolescence</t>
  </si>
  <si>
    <t xml:space="preserve">RISK-FACTORS; ADOLESCENTS; PREVALENCE; BEHAVIORS; DELINQUENCY; FAMILIES; CHILDREN; RUNAWAY</t>
  </si>
  <si>
    <t xml:space="preserve">While few studies have identified predictors of exiting homelessness among adults, even fewer studies have attempted to identify these predictors among homeless youth. The current study explored predictors of change in homelessness among 180 homeless youth between the ages of 14 and 22, recruited through an urban drop-in center. All youth were assessed at baseline, 3 and 6 months. The sample included 118 males and the reported ethnicity included Latino (n = 54), Anglo (n = 73), Native American (n = 24), African American (n = 6) and mixed ethnicity or other (n = 23). Four distinct patterns of change in homelessness were identified among youth which included those who (1) had fairly low rates of homelessness at each follow-up point, (2) started in the mid-range of homelessness, increased at 3 months and sharply declined at 6-months (MHL), (3) reported high rates of homelessness at baseline and low rates at each follow-up point (HLL), and finally, (4) remained consistently homeless across time (HMH). These patterns of change were most strongly predicted by social connections and engagement in HIV risk behaviors. The findings from this study suggest that developing trust and linkages between homeless youth and service providers may be a more powerful immediate target of intervention than targeting child abuse issues, substance use and mental health problems.</t>
  </si>
  <si>
    <t xml:space="preserve">[Slesnick, Natasha; Bartle-Haring, Suzanne; Dashora, Pushpanjali; Kang, Min Ju; Aukward, Erin] Ohio State Univ, Columbus, OH 43210 USA</t>
  </si>
  <si>
    <t xml:space="preserve">University System of Ohio; Ohio State University</t>
  </si>
  <si>
    <t xml:space="preserve">Slesnick, N (corresponding author), Ohio State Univ, 135 Campbell Hall,1787 Neil Ave, Columbus, OH 43210 USA.</t>
  </si>
  <si>
    <t xml:space="preserve">Slesnick.5@osu.edu; haring.19@osu.edu; Dashora.2@osu.edu; kang.159@osu.edu; aukward.1@osu.edu</t>
  </si>
  <si>
    <t xml:space="preserve">Slesnick, Natasha/A-5155-2013; Bartle-Haring, Suzanne/M-3259-2013</t>
  </si>
  <si>
    <t xml:space="preserve">Bartle-Haring, Suzanne/0000-0002-0674-5340; Slesnick, Natasha/0000-0002-6629-0333</t>
  </si>
  <si>
    <t xml:space="preserve">NIDA NIH HHS [R01 DA013549, R01 DA013549-06] Funding Source: Medline</t>
  </si>
  <si>
    <t xml:space="preserve">NIDA NIH HHS(United States Department of Health &amp; Human ServicesNational Institutes of Health (NIH) - USANIH National Institute on Drug Abuse (NIDA))</t>
  </si>
  <si>
    <t xml:space="preserve">10.1007/s10964-007-9188-0</t>
  </si>
  <si>
    <t xml:space="preserve">270XV</t>
  </si>
  <si>
    <t xml:space="preserve">WOS:000253754400008</t>
  </si>
  <si>
    <t xml:space="preserve">Trahan, M; Kim, J; Bellamy, J; Hall, J</t>
  </si>
  <si>
    <t xml:space="preserve">Trahan, Mark; Kim, Jangmin; Bellamy, Jennifer; Hall, James</t>
  </si>
  <si>
    <t xml:space="preserve">Parenting Engagement in Foster Care Placement Stability and Permanency</t>
  </si>
  <si>
    <t xml:space="preserve">JOURNAL OF THE SOCIETY FOR SOCIAL WORK AND RESEARCH</t>
  </si>
  <si>
    <t xml:space="preserve">foster care; parenting; child welfare; fathers; family</t>
  </si>
  <si>
    <t xml:space="preserve">CHILD-WELFARE SERVICES; INTIMATE PARTNER VIOLENCE; GROUP DECISION-MAKING; FATHER INVOLVEMENT; CLIENT PARTICIPATION; FAMILY ENGAGEMENT; AFRICAN-AMERICAN; ENGAGING PARENTS; MENTAL-HEALTH; OUTCOMES</t>
  </si>
  <si>
    <t xml:space="preserve">Objective: Child welfare services predominately engage mothers, who typically are the primary caregivers of the children. Research on engaging fathers-or fathers and mothers together-in child welfare is limited. This study evaluates engagement of both mothers and fathers in case management services for out-of-home child welfare cases to better understand patterns and quality of parental engagement and the effect of engagement on permanency and stability. Method: We analyzed state case-review data collected by certified reviewers from 2007 to 2017 (N = 1,617) on out-of-home child welfare cases. Data included evaluation of the processes and outcomes of case management services. Using ordinary least squares regression and seemingly unrelated regression, we examined the relationship between parent engagement and permanency and stability outcomes. Results: Permanency and placement stability ratings are relatively poorer when fathers and mothers engage together in case planning. However, the quality of engagement with fathers and mothers is associated with improved permanency and placement stability ratings. Conclusions: Findings highlight the need for high-quality engagement with fathers and mothers for positive foster care child outcomes. Future research may assess worker training for boosting outcomes of family engagement in child welfare.</t>
  </si>
  <si>
    <t xml:space="preserve">[Trahan, Mark; Kim, Jangmin] Texas State Univ, Sch Social Work, San Marcos, TX USA; [Bellamy, Jennifer] Univ Denver, Grad Sch Social Work, Denver, CO 80208 USA; [Hall, James] Indiana Univ, Sch Social Work, Bloomington, IN 47405 USA</t>
  </si>
  <si>
    <t xml:space="preserve">Texas State University System; Texas State University San Marcos; University of Denver; Indiana University System; Indiana University Bloomington</t>
  </si>
  <si>
    <t xml:space="preserve">Trahan, M (corresponding author), 601 Univ Dr,Encino Hall 159, San Marcos, TX 78666 USA.</t>
  </si>
  <si>
    <t xml:space="preserve">marktrahan@txstate.edu</t>
  </si>
  <si>
    <t xml:space="preserve">2334-2315</t>
  </si>
  <si>
    <t xml:space="preserve">1948-822X</t>
  </si>
  <si>
    <t xml:space="preserve">J SOC SOC WORK RES</t>
  </si>
  <si>
    <t xml:space="preserve">J. Soc. Soc. Work Res.</t>
  </si>
  <si>
    <t xml:space="preserve">SUM</t>
  </si>
  <si>
    <t xml:space="preserve">10.1086/709536</t>
  </si>
  <si>
    <t xml:space="preserve">PQ1OM</t>
  </si>
  <si>
    <t xml:space="preserve">WOS:000606318100005</t>
  </si>
  <si>
    <t xml:space="preserve">Mattison, A; Mendez, LMR; Dedrick, R; Dickinson, S; Wingate, E; Hanks, C</t>
  </si>
  <si>
    <t xml:space="preserve">Mattison, Amira; Mendez, Linda M. Raffaele; Dedrick, Robert; Dickinson, Sarah; Wingate, Emily; Hanks, Camille</t>
  </si>
  <si>
    <t xml:space="preserve">Early elementary teacher ratings of behavior as predictors of grade retention: Race, gender, and socioeconomic status as potential moderators</t>
  </si>
  <si>
    <t xml:space="preserve">approaches to learning; educational equity; externalizing behaviors; kindergarten</t>
  </si>
  <si>
    <t xml:space="preserve">SPECIAL-EDUCATION; ACADEMIC TRAJECTORIES; AFRICAN-AMERICAN; DISTAL OUTCOMES; DECISION-MAKING; HIGH-SCHOOL; DISPROPORTIONALITY; KINDERGARTEN; STUDENTS; ACHIEVEMENT</t>
  </si>
  <si>
    <t xml:space="preserve">Our goals in this study were to examine (a) the degree to which teacher perceptions of children's behavior in kindergarten (averaged across fall and spring for each child) predict retention by Grade 5 and (b) whether these relationships are moderated by student race, gender, or socioeconomic status (SES). Data from the Early Childhood Longitudinal Study, Kindergarten Class of 1998-99 (ECLS-K) were used to examine how Externalizing Problem Behavior (EPB; e.g., aggression, defiance) and Weak Approaches To Learning (WATL; low enthusiasm for/engagement in learning) were related to retention among children identified as Black or White (N = 6,750). Results showed that both types of behavior ratings were significant predictors of retention. There was a 46% increase in the odds of retention for every one-unit increase in EPB (OR = 1.46, p &lt; 0.001) and a 261% increase in the odds of retention for every one-unit increase in WATL (OR = 3.61, p &lt; 0.001). Gender moderated the relationship between EPB and retention and WATL and retention. Students who were female with EPB or WATL were at higher risk for being retained than their male peers. Implications for educators, researchers, and policymakers are discussed.</t>
  </si>
  <si>
    <t xml:space="preserve">[Mattison, Amira; Dedrick, Robert; Dickinson, Sarah; Wingate, Emily; Hanks, Camille] Univ S Florida, Tampa, FL USA; [Mendez, Linda M. Raffaele] Fairleigh Dickinson Univ, Sch Psychol, 1000 River Rd, Teaneck, NJ 07666 USA</t>
  </si>
  <si>
    <t xml:space="preserve">State University System of Florida; University of South Florida; Fairleigh Dickinson University</t>
  </si>
  <si>
    <t xml:space="preserve">Mendez, LMR (corresponding author), Fairleigh Dickinson Univ, Sch Psychol, 1000 River Rd, Teaneck, NJ 07666 USA.</t>
  </si>
  <si>
    <t xml:space="preserve">raffaelemend@fdu.edu</t>
  </si>
  <si>
    <t xml:space="preserve">10.1002/pits.22192</t>
  </si>
  <si>
    <t xml:space="preserve">GZ6CR</t>
  </si>
  <si>
    <t xml:space="preserve">WOS:000449520400002</t>
  </si>
  <si>
    <t xml:space="preserve">Rudasill, KM; McGinnis, CP; Cheng, SL; Cormier, DR; Koziol, N</t>
  </si>
  <si>
    <t xml:space="preserve">Rudasill, Kathleen Moritz; McGinnis, Colin Page; Cheng, Sheng-Lun; Cormier, Dwayne Ray; Koziol, Natalie</t>
  </si>
  <si>
    <t xml:space="preserve">White privilege and teacher perceptions of teacher-child relationship quality</t>
  </si>
  <si>
    <t xml:space="preserve">Teacher-child relationships; Racism; White supremacy; Critical race theory; Cultural synchrony hypothesis; Elementary school</t>
  </si>
  <si>
    <t xml:space="preserve">CRITICAL RACE THEORY; STUDENT-TEACHER; ELEMENTARY-SCHOOL; AFRICAN-AMERICAN; BEHAVIORAL-ADJUSTMENT; EDUCATION; KINDERGARTEN; ASSOCIATIONS; ACHIEVEMENT; ENGAGEMENT</t>
  </si>
  <si>
    <t xml:space="preserve">In this study, we investigated differences in teachers' perceptions of the teacher-child relationship from kindergarten through second grade as a function of child race and gender from the perspective of critical race theory and the cultural synchrony hypothesis. Given the extensive evidence of White privilege and anti-Black racism in the US education system, we expected that teachers, particularly White teachers, would perceive their relationships with White children more positively than with Black children. Controlling for family SES and child gender, results supported this hypothesis. Black boys had the highest risk of being perceived by teachers as having poor relationships with teachers in kindergarten (highest conflict and lowest closeness) and White girls had the lowest risk. In addition, teachers perceived relationships with Black boys as increasing in conflict across first and second grades at higher rates than with White and female children. These findings remained after examining teacher-child racial match as a moderator. Our results indicate that racism and sexism work together to explain the perceptions teachers have of children in the early elementary grades. Implications for training teachers and school psychologists on anti-racism and cultural competency are discussed.</t>
  </si>
  <si>
    <t xml:space="preserve">[Rudasill, Kathleen Moritz; Cormier, Dwayne Ray] Virginia Commonwealth Univ, 1015 West Main St, Richmond, VA 23284 USA; [McGinnis, Colin Page] Ohio State Univ, 1787 Neil Ave, Columbus, OH 43210 USA; [Cheng, Sheng-Lun] Natl Taipei Univ Technol, Room 209,Gen Studies Bldg 1, Sect 3,Zhongxiao E Rd, Taipei 106, Taiwan; [Koziol, Natalie] Univ Nebraska, 75 Carolyn Pope Edwards Hall, Lincoln, NE 68588 USA</t>
  </si>
  <si>
    <t xml:space="preserve">Virginia Commonwealth University; University System of Ohio; Ohio State University; National Taipei University of Technology; University of Nebraska System; University of Nebraska Lincoln</t>
  </si>
  <si>
    <t xml:space="preserve">Rudasill, KM (corresponding author), Virginia Commonwealth Univ, 1015 West Main St, Richmond, VA 23284 USA.</t>
  </si>
  <si>
    <t xml:space="preserve">kmrudasill@vcu.edu</t>
  </si>
  <si>
    <t xml:space="preserve">Cheng, Shonn/0000-0003-2993-2031</t>
  </si>
  <si>
    <t xml:space="preserve">10.1016/j.jsp.2023.04.002</t>
  </si>
  <si>
    <t xml:space="preserve">MAY 2023</t>
  </si>
  <si>
    <t xml:space="preserve">J4JC2</t>
  </si>
  <si>
    <t xml:space="preserve">WOS:001009282100001</t>
  </si>
  <si>
    <t xml:space="preserve">Godoy, SM; Thelwell, M; Perris, GE; Freeman, O; Elander, S; Bath, EP</t>
  </si>
  <si>
    <t xml:space="preserve">Godoy, Sarah M.; Thelwell, Mikiko; Perris, Georgia E.; Freeman, Oree; Elander, Sara; Bath, Eraka P.</t>
  </si>
  <si>
    <t xml:space="preserve">A roadmap to enhancing community based participatory research strategies and collaborative efforts with populations impacted by commercial sexual exploitation</t>
  </si>
  <si>
    <t xml:space="preserve">Adolescent health; Community-led change; Child sex trafficking; Commercial sexual exploitation; Domestic minor sex trafficking; Intervention research; Reproductive health and rights; Sexual health</t>
  </si>
  <si>
    <t xml:space="preserve">RISK-REDUCTION INTERVENTIONS; AFRICAN-AMERICAN; REPRODUCTIVE HEALTH; FOSTER YOUTH; TRAFFICKING; BEHAVIORS; KNOWLEDGE; ATTITUDES; CHILDREN; WOMEN</t>
  </si>
  <si>
    <t xml:space="preserve">We integrated core community based participatory research (CBPR) principles in an intervention research study that aimed to address the sexual health needs of system-involved youth with histories of commercial sexual exploitation (CSE). Researchers, multidisciplinary stakeholders, and individuals with lived experience built upon each other's strengths and resources to adapt an evidenced-based reproductive health curriculum and develop an innovative sexual health intervention. This article presents key findings and recommendations that researchers can implement prior to, during, and after engaging individuals with lived experience and multidisciplinary stakeholders to support a prosperous bi-directional relationship. It is imperative that all collaborators recognize the value of lived experience and create a culture that encourages contributions beyond one's history of exploitation. Conducting an assessment to ensure individuals with lived experience feel mentally and emotionally prepared to participate may help reduce the potential for re-traumatization. Given the dearth of available health-related interventions for this population and strategies to guide collaboration, our findings may inform future efforts aimed at reducing health disparities, promoting equity, and improving sexual health outcomes amongst this population.</t>
  </si>
  <si>
    <t xml:space="preserve">[Godoy, Sarah M.; Thelwell, Mikiko; Perris, Georgia E.; Bath, Eraka P.] Univ Calif Los Angeles, David Geffen Sch Med, Dept Psychiat, Jane &amp; Terry Semel Inst Neurosci &amp; Human Behav, 760 Westwood Plaza,Room A8-232, Los Angeles, CA 90024 USA; [Freeman, Oree] Survivor2Leader, POB 9869, Fountain Valley, CA 92728 USA; [Elander, Sara] Saving Innocence, POB 93037, Los Angeles, CA 90093 USA</t>
  </si>
  <si>
    <t xml:space="preserve">University of California System; University of California Los Angeles; University of California Los Angeles Medical Center; David Geffen School of Medicine at UCLA</t>
  </si>
  <si>
    <t xml:space="preserve">Godoy, SM (corresponding author), Univ N Carolina, Sch Social Work, Tate Turner Kuralt Bldg,325 Pittsboro St, Chapel Hill, NC 27599 USA.</t>
  </si>
  <si>
    <t xml:space="preserve">smgodoy@mednet.ucla.edu; mthelwell@mednet.ucla.edu; gperris@mednet.ucla.edu; sara@savinginnocence.org; ebath@mednet.ucla.edu</t>
  </si>
  <si>
    <t xml:space="preserve">Thelwell, Mikiko/0000-0001-8468-2130</t>
  </si>
  <si>
    <t xml:space="preserve">10.1016/j.childyouth.2022.106427</t>
  </si>
  <si>
    <t xml:space="preserve">MAR 2022</t>
  </si>
  <si>
    <t xml:space="preserve">0P0YD</t>
  </si>
  <si>
    <t xml:space="preserve">WOS:000783948100022</t>
  </si>
  <si>
    <t xml:space="preserve">Gutiérrez, V; Larson, RW; Raffaelli, M; Fernandez, M; Guzman, S</t>
  </si>
  <si>
    <t xml:space="preserve">Gutierrez, Vanessa; Larson, Reed W.; Raffaelli, Marcela; Fernandez, Mariela; Guzman, Sandy</t>
  </si>
  <si>
    <t xml:space="preserve">How Staff of Youth Programs Respond to Culture-Related Incidents: Nonengagement Versus Going Full-Right-In</t>
  </si>
  <si>
    <t xml:space="preserve">youth practice; youth development; culture; race; ethnicity; youth programs; afterschool programs</t>
  </si>
  <si>
    <t xml:space="preserve">RACE; COMPETENCE; TEACHERS; CHILDREN; TALK</t>
  </si>
  <si>
    <t xml:space="preserve">Incidents in which program leaders confront issues of culture and race occur regularly in many youth programs. These incidents are important because they reflect powerful dimensions of youth's lived experience and bring issues of injustice and program inclusiveness to the fore. This study examined these culture-related incidents and how leaders responded to them. Interviews were conducted with 50 leaders from 27 programs serving primarily Latino, African American, and European youth. Half the programs served middle school-aged teens and half high school-aged teens. Qualitative analyses identified four categories of incidents, each presenting distinct considerations for leaders. Two (offensive remarks and discrimination) involved inappropriate speech and unjust actions. Two (discomfort with intercultural contact and cultural identification and identity) involved youth's expression of negative attitudes toward others' or own group. Leaders differed in their responses to incidents. A universalist, race-blind group asserted that culture did not matter in their program and reported virtually no incidents. A second group reported culture-related incidents but described limited responses because they lacked confidence or skills. A third group appeared to represent best practices: These leaders engaged directly with the incidents and facilitated reflective dialogue in which youth drew on experiences, analyzed situations, and learned through collective discussion. Implications for practice are drawn.</t>
  </si>
  <si>
    <t xml:space="preserve">[Gutierrez, Vanessa] St Augustine Coll, Childhood Educ &amp; Sociol, Chicago, IL USA; [Larson, Reed W.; Raffaelli, Marcela] Univ Illinois, Dept Human Dev &amp; Family Studies, Urbana, IL 61801 USA; [Larson, Reed W.] Univ Illinois, Dept Psychol, Urbana, IL 61801 USA; [Larson, Reed W.] Univ Illinois, Dept Educ Psychol, Urbana, IL 61801 USA; [Guzman, Sandy] Univ Illinois, Urbana, IL 61801 USA; [Fernandez, Mariela] Clemson Univ, Dept Pk Recreat &amp; Tourism Management, Clemson, SC 29631 USA</t>
  </si>
  <si>
    <t xml:space="preserve">University of Illinois System; University of Illinois Urbana-Champaign; University of Illinois System; University of Illinois Urbana-Champaign; University of Illinois System; University of Illinois Urbana-Champaign; University of Illinois System; University of Illinois Urbana-Champaign; Clemson University</t>
  </si>
  <si>
    <t xml:space="preserve">Gutiérrez, V (corresponding author), St Augustine Coll, Early Childhood Educ Dept, 1345 W Argyle St, Chicago, IL 60640 USA.</t>
  </si>
  <si>
    <t xml:space="preserve">vgutierrez@prof.staugustine.edu</t>
  </si>
  <si>
    <t xml:space="preserve">Raffaelli, Marcela/0000-0003-4289-2337</t>
  </si>
  <si>
    <t xml:space="preserve">William T. Grant Foundation; United States Department of Agriculture (USDA) National Institute of Food and Agriculture, Hatch project [ILLU-793-314]</t>
  </si>
  <si>
    <t xml:space="preserve">William T. Grant Foundation; United States Department of Agriculture (USDA) National Institute of Food and Agriculture, Hatch project</t>
  </si>
  <si>
    <t xml:space="preserve">The author(s) disclosed receipt of the following financial support for the research, authorship, and/or publication of this article: This research was supported by generous grants from the William T. Grant Foundation. Additional funding was provided by the United States Department of Agriculture (USDA) National Institute of Food and Agriculture, Hatch project ILLU-793-314, awarded to R. W. Larson.</t>
  </si>
  <si>
    <t xml:space="preserve">10.1177/0743558416664028</t>
  </si>
  <si>
    <t xml:space="preserve">EH2EU</t>
  </si>
  <si>
    <t xml:space="preserve">WOS:000391581200004</t>
  </si>
  <si>
    <t xml:space="preserve">Cooper, SM; Smith, NA; Burnett, M; McBride, M; Supple, A</t>
  </si>
  <si>
    <t xml:space="preserve">Cooper, Shauna M.; Smith, Naila A.; Burnett, Marketa; McBride, Margarett; Supple, Andrew</t>
  </si>
  <si>
    <t xml:space="preserve">Stereotype Awareness and Black Fathers' Paternal Engagement: At the Nexus of Racial and Fathering Identities</t>
  </si>
  <si>
    <t xml:space="preserve">fathers; Black men; racial identity; stereotypes; involvement</t>
  </si>
  <si>
    <t xml:space="preserve">AFRICAN-AMERICAN FATHERS; SOCIALIZATION; INVOLVEMENT; BELIEFS; ASSOCIATIONS; MASCULINITY; ADOLESCENTS; PERCEPTIONS; EXPERIENCES; VALIDATION</t>
  </si>
  <si>
    <t xml:space="preserve">Social experiences and interactions can influence fathering role identities and motivate parenting behaviors. The current investigation seeks to better understand how awareness of societal and media stereotypes shape identity beliefs about Black fathers and paternal engagement, with an emphasis on multidimensional components of Black fathering identity (e.g., personally held beliefs about Black fathers; assessments of societal views about Black fathers). Also, we examine whether these associations vary by child gender, fathers' residential, and partner status. A sample of 467 Black fathers (M-age = 38.39; SD = 9.86) with children between the ages of 8 and 17 years of age (M = 12.01; SD = 2.84) completed a survey via a Qualtrics Panel study. Approximately 58% of the sample was currently married. Forty-one percent of fathers reported non- residential status. Structural equation model analyses indicated that, while stereotype awareness about Black fathers was unrelated to paternal engagement, there was a significant indirect effect via Black fathers' identity beliefs. Additionally, analyses provided some support that the examined associations varied by partner status and child gender. Findings suggest that Black fathers' awareness of stereotypes may have direct and indirect implications for paternal engagement and that demographic context may shape the direction and strength of these associations.</t>
  </si>
  <si>
    <t xml:space="preserve">[Cooper, Shauna M.; Burnett, Marketa; McBride, Margarett] Univ N Carolina, Dept Psychol &amp; Neurosci, 235 E Cameron Ave,214 Davie Hall, Chapel Hill, NC 27599 USA; [Smith, Naila A.] Dickinson Coll, Dept Psychol, Carlisle, PA 17013 USA; [Supple, Andrew] Univ North Carolina Greensboro, Human Dev &amp; Family Studies, Greensboro, NC USA; [Smith, Naila A.] Penn State Univ, Africana Res Ctr, University Pk, PA 16802 USA; [Smith, Naila A.] Penn State Univ, Dept Psychol, University Pk, PA 16802 USA</t>
  </si>
  <si>
    <t xml:space="preserve">University of North Carolina; University of North Carolina Chapel Hill; Dickinson College; University of North Carolina; University of North Carolina Greensboro; Pennsylvania Commonwealth System of Higher Education (PCSHE); Pennsylvania State University; Pennsylvania State University - University Park; Pennsylvania Commonwealth System of Higher Education (PCSHE); Pennsylvania State University; Pennsylvania State University - University Park</t>
  </si>
  <si>
    <t xml:space="preserve">Cooper, SM (corresponding author), Univ N Carolina, Dept Psychol &amp; Neurosci, 235 E Cameron Ave,214 Davie Hall, Chapel Hill, NC 27599 USA.</t>
  </si>
  <si>
    <t xml:space="preserve">shauna.cooper@unc.edu</t>
  </si>
  <si>
    <t xml:space="preserve">Cooper, Shauna/ABB-9317-2021; Smith, Naila/IQW-2930-2023; Burnett, Marketa/GPS-6228-2022</t>
  </si>
  <si>
    <t xml:space="preserve">Cooper, Shauna/0000-0001-7607-1276; Smith, Naila/0000-0002-9517-3056; Burnett, Marketa/0000-0002-7998-2734; Mcbride, Margarett/0000-0001-8356-5610</t>
  </si>
  <si>
    <t xml:space="preserve">10.1037/men0000340</t>
  </si>
  <si>
    <t xml:space="preserve">WOS:000670607200003</t>
  </si>
  <si>
    <t xml:space="preserve">de Haymes, MV; O'Donoghue, S; Nguyen, H</t>
  </si>
  <si>
    <t xml:space="preserve">de Haymes, Maria Vidal; O'Donoghue, Siobhan; Hien Nguyen</t>
  </si>
  <si>
    <t xml:space="preserve">The Impact of School-Based Volunteering on Social Capital and Self- and Collective Efficacy among Low-Income Mothers</t>
  </si>
  <si>
    <t xml:space="preserve">collective efficacy; immigrants; self-efficacy; social capital; volunteering</t>
  </si>
  <si>
    <t xml:space="preserve">CIVIC ENGAGEMENT; COMMUNITY; FAMILY; HELP</t>
  </si>
  <si>
    <t xml:space="preserve">For more than two decades varied models of school-linked services and school-family-community partnerships have been advanced with the goal of improving the educational, developmental, mental health, health, and social outcomes for children and families. This study presents an analysis of the impact of a school-based ecological model for parent engagement (EMPE) program on the social capital and efficacy among 469 predominantly African American, Latina, and immigrant mothers with preschool or elementary grade children in 64 Chicago public schools in low-income communities. Through a program of parent volunteers in schools that emphasizes the building of relationships between parents and teachers; parent leadership; and reciprocal parent, school, and community engagement, the EMPE program was found to promote improved social outcomes and significant gains in social capital and efficacy among program participants. The results indicate that the parent mentor program was effective in engaging low-income, minority, and immigrant women in school-based volunteering activities that bolstered their social capital and individual and collective efficacy. Implications of this school-family-community partnership model for increasing parent-school engagement, volunteerism, social capital, and efficacy among low-income minority women are discussed, as are the implications of the EMPE for improving parent-school engagement and educational outcomes for children.</t>
  </si>
  <si>
    <t xml:space="preserve">[de Haymes, Maria Vidal; O'Donoghue, Siobhan; Hien Nguyen] Loyola Univ, Sch Social Work, 820 N Michigan Ave, Chicago, IL 60611 USA</t>
  </si>
  <si>
    <t xml:space="preserve">Loyola University Chicago</t>
  </si>
  <si>
    <t xml:space="preserve">de Haymes, MV (corresponding author), Loyola Univ, Sch Social Work, 820 N Michigan Ave, Chicago, IL 60611 USA.</t>
  </si>
  <si>
    <t xml:space="preserve">mvidal@luc.edu</t>
  </si>
  <si>
    <t xml:space="preserve">10.1093/cs/cdz005</t>
  </si>
  <si>
    <t xml:space="preserve">HU2FM</t>
  </si>
  <si>
    <t xml:space="preserve">WOS:000465086800003</t>
  </si>
  <si>
    <t xml:space="preserve">Hampson, SE; Andrews, JA; Barckley, M; Gerrard, M; Gibbons, FX</t>
  </si>
  <si>
    <t xml:space="preserve">Hampson, Sarah E.; Andrews, Judy A.; Barckley, Maureen; Gerrard, Meg; Gibbons, Frederick X.</t>
  </si>
  <si>
    <t xml:space="preserve">Harsh environments, life history strategies, and adjustment: A longitudinal study of Oregon youth</t>
  </si>
  <si>
    <t xml:space="preserve">PERSONALITY AND INDIVIDUAL DIFFERENCES</t>
  </si>
  <si>
    <t xml:space="preserve">Evolutionary development theory; Prototype willingness model; Substance use; Risky sex; Emerging adulthood</t>
  </si>
  <si>
    <t xml:space="preserve">SUBSTANCE USE; RISK BEHAVIOR; SCHOOL; ADOLESCENCE; HEALTH; WILLINGNESS; COGNITIONS; CHILDHOOD; CIGARETTE; ALCOHOL</t>
  </si>
  <si>
    <t xml:space="preserve">We modeled the effects of harsh environments in childhood on adjustment in early emerging adulthood, through parenting style and the development of fast Life History Strategies (LHS; risky beliefs and behaviors) in adolescence. Participants were from the Oregon Youth Substance Use Project (N = 988; 85.7% White). Five cohorts of children in Grades 1-5 at recruitment were assessed through one-year post high school. Greater environmental harshness (neighborhood quality and family poverty) in Grades 1-6 predicted less parental investment at Grade 8. This parenting style was related to the development of fast LHS (favorable beliefs about substance users and willingness to use substances at Grade 9, and engagement in substance use and risky sexual behavior assessed across Grades 10-12). The indirect path from harsh environment through parenting and LHS to (less) psychological adjustment (indicated by lower life satisfaction, self-rated health, trait sociability, and higher depression) was significant (indirect effect -.024,p =.011,95% CI =-.043,-.006). This chain of development was comparable to that found by Gibbons et al. (2012) for an African-American sample that, unlike the present study, included perceived racial discrimination in the assessment of harsh environment (C) 2015 Elsevier Ltd. All rights reserved.</t>
  </si>
  <si>
    <t xml:space="preserve">[Hampson, Sarah E.; Andrews, Judy A.; Barckley, Maureen] Oregon Res Inst, Eugene, OR 97403 USA; [Gerrard, Meg; Gibbons, Frederick X.] Univ Connecticut, Dept Psychol, Storrs, CT 06269 USA</t>
  </si>
  <si>
    <t xml:space="preserve">Oregon Research Institute; University of Connecticut</t>
  </si>
  <si>
    <t xml:space="preserve">Hampson, SE (corresponding author), Oregon Res Inst, 1776 Millrace Dr, Eugene, OR 97403 USA.</t>
  </si>
  <si>
    <t xml:space="preserve">sarah@ori.org</t>
  </si>
  <si>
    <t xml:space="preserve">National Institute on Drug Abuse [DA10767, DA021898]</t>
  </si>
  <si>
    <t xml:space="preserve">National Institute on Drug Abuse(United States Department of Health &amp; Human ServicesNational Institutes of Health (NIH) - USANIH National Institute on Drug Abuse (NIDA))</t>
  </si>
  <si>
    <t xml:space="preserve">This research was supported by grants from the National Institute on Drug AbuseDA10767and DA021898.</t>
  </si>
  <si>
    <t xml:space="preserve">0191-8869</t>
  </si>
  <si>
    <t xml:space="preserve">1873-3549</t>
  </si>
  <si>
    <t xml:space="preserve">PERS INDIV DIFFER</t>
  </si>
  <si>
    <t xml:space="preserve">Pers. Individ. Differ.</t>
  </si>
  <si>
    <t xml:space="preserve">10.1016/j.paid.2015.08.052</t>
  </si>
  <si>
    <t xml:space="preserve">CU8XV</t>
  </si>
  <si>
    <t xml:space="preserve">WOS:000363828300022</t>
  </si>
  <si>
    <t xml:space="preserve">Farmer, TW; Lines, MM; Hamm, JV</t>
  </si>
  <si>
    <t xml:space="preserve">Farmer, Thomas W.; Lines, Meghan McAuliffe; Hamm, Jill V.</t>
  </si>
  <si>
    <t xml:space="preserve">Revealing the invisible hand: The role of teachers in children's peer experiences</t>
  </si>
  <si>
    <t xml:space="preserve">Social dynamics; Classroom management; School context; Teacher-student relationships</t>
  </si>
  <si>
    <t xml:space="preserve">LATE ELEMENTARY-SCHOOL; AFRICAN-AMERICAN; SOCIAL-STATUS; PERCEIVED POPULARITY; AGGRESSIVE-BEHAVIOR; ACADEMIC ENGAGEMENT; MIDDLE SCHOOL; CLASSROOM; ADOLESCENTS; ADJUSTMENT</t>
  </si>
  <si>
    <t xml:space="preserve">To introduce this special issue, the concept of the teacher as an invisible hand is presented as a metaphor to describe the potentially influential but relatively understudied contribution that educators are likely to have on children's peer relationships and their broader interpersonal growth. Building from conceptual work distinguishing between the role of adults and peers in children's social development, we summarize empirical support for the view that teachers are in a position to develop and guide the classroom as a society by simultaneously directing institutional expectations while also providing students with opportunities to collectively construct their own peer culture. Key social development constructs are reviewed from this lens, and the four articles and two commentaries that constitute this special issue are discussed in relation to their contributions to clarifying and extending current views of the role of teachers in school social dynamics. We conclude by considering intervention implications of this work, and we argue that teachers are the one professional in a child's life who have the opportunity to view the whole child in relation to the social ecology in which he or she is embedded. (C) 2011 Elsevier Inc. All rights reserved.</t>
  </si>
  <si>
    <t xml:space="preserve">[Farmer, Thomas W.] Penn State Univ, University Pk, PA 16802 USA; [Lines, Meghan McAuliffe] Nemours AI DuPont Hosp Children, Wilmington, DE USA; [Hamm, Jill V.] Univ N Carolina, Chapel Hill, NC USA</t>
  </si>
  <si>
    <t xml:space="preserve">Pennsylvania Commonwealth System of Higher Education (PCSHE); Pennsylvania State University; Pennsylvania State University - University Park; Nemours Alfred I. duPont Hospital for Children; University of North Carolina; University of North Carolina Chapel Hill</t>
  </si>
  <si>
    <t xml:space="preserve">Farmer, TW (corresponding author), Penn State Univ, University Pk, PA 16802 USA.</t>
  </si>
  <si>
    <t xml:space="preserve">twf2@psu.edu</t>
  </si>
  <si>
    <t xml:space="preserve">Farmer, Tom/AFR-4877-2022</t>
  </si>
  <si>
    <t xml:space="preserve">10.1016/j.appdev.2011.04.006</t>
  </si>
  <si>
    <t xml:space="preserve">831DE</t>
  </si>
  <si>
    <t xml:space="preserve">WOS:000295708100001</t>
  </si>
  <si>
    <t xml:space="preserve">Civitillo, S; Göbel, K; Preusche, Z; Jugert, P</t>
  </si>
  <si>
    <t xml:space="preserve">Eckstein, K; Crocetti, E</t>
  </si>
  <si>
    <t xml:space="preserve">Civitillo, Sauro; Goebel, Kerstin; Preusche, Zuzanna; Jugert, Philipp</t>
  </si>
  <si>
    <t xml:space="preserve">Disentangling the effects of perceived personal and group ethnic discrimination among secondary school students: The protective role of teacher-student relationship quality and school climate</t>
  </si>
  <si>
    <t xml:space="preserve">IMPACT OF MIGRATION ON CHILD AND ADOLESCENT DEVELOPMENT: THE ROLE OF SOCIALIZATION EXPERIENCES IN FAMILY AND SCHOOL</t>
  </si>
  <si>
    <t xml:space="preserve">New Directions for Child and Adolescent Development</t>
  </si>
  <si>
    <t xml:space="preserve">academic self-concept; ethnic discrimination; school climate; school engagement; self-esteem; teacher-student relationship</t>
  </si>
  <si>
    <t xml:space="preserve">SELF-ESTEEM; AFRICAN-AMERICAN; MEASUREMENT INVARIANCE; IMMIGRANT ADOLESCENTS; CHILD RELATIONSHIPS; MINORITY-STUDENTS; ENGAGEMENT; ADJUSTMENT; IDENTITY; ACHIEVEMENT</t>
  </si>
  <si>
    <t xml:space="preserve">Guided by risk and resilience and attachment perspectives, the present study examined whether teacher-student relationship quality and school climate can buffer against the deleterious effects of perceived personal and group ethnic discrimination on psychological and academic domains. We conducted multilevel analyses of seventh graders (40 classrooms; N = 456; 47% female) with different cultural self-identifications in Germany. Partially confirming pre-registered hypotheses, results indicated that high levels of perceived personal discrimination were negatively associated with global self-esteem and emotional school engagement. Contrary to our expectations, neither perceived personal nor group discrimination negatively predicted academic self-concept. In addition, teacher-student relationship quality but not school climate buffered the relationship between both personal and group discrimination and global self-esteem and emotional school engagement such that the association was less negative when relationship quality was high. Taken together, our results underscore the importance of considering the different targets of discrimination (i.e., personal self and own group), and that positive teacher-student relationship can be especially beneficial and empowering for youth who are exposed to ethnic discrimination.</t>
  </si>
  <si>
    <t xml:space="preserve">[Civitillo, Sauro; Goebel, Kerstin; Preusche, Zuzanna; Jugert, Philipp] Univ Duisburg Essen, Inst Psychol, Univ Str 2, D-45141 Essen, Germany</t>
  </si>
  <si>
    <t xml:space="preserve">University of Duisburg Essen</t>
  </si>
  <si>
    <t xml:space="preserve">Civitillo, S (corresponding author), Univ Duisburg Essen, Inst Psychol, Univ Str 2, D-45141 Essen, Germany.</t>
  </si>
  <si>
    <t xml:space="preserve">sauro.civitillo@uni-due.de</t>
  </si>
  <si>
    <t xml:space="preserve">Goebel, Kerstin/CAA-0124-2022; Civitillo, Sauro/HTN-5135-2023; Jugert, Philipp/D-7060-2018</t>
  </si>
  <si>
    <t xml:space="preserve">Jugert, Philipp/0000-0003-4313-0596; Civitillo, Sauro/0000-0001-7607-0935</t>
  </si>
  <si>
    <t xml:space="preserve">Projekt DEAL</t>
  </si>
  <si>
    <t xml:space="preserve">Open access funding enabled and organized by Projekt DEAL.</t>
  </si>
  <si>
    <t xml:space="preserve">WILEY PERIODICALS</t>
  </si>
  <si>
    <t xml:space="preserve">SAN FRANCISCO</t>
  </si>
  <si>
    <t xml:space="preserve">989 MARKET STREET, SAN FRANCISCO, CA 94103-1741 USA</t>
  </si>
  <si>
    <t xml:space="preserve">1534-8687</t>
  </si>
  <si>
    <t xml:space="preserve">NEW DIR CHILD ADOLES</t>
  </si>
  <si>
    <t xml:space="preserve">10.1002/cad.20415</t>
  </si>
  <si>
    <t xml:space="preserve">Education, Special; Family Studies; Psychology, Developmental</t>
  </si>
  <si>
    <t xml:space="preserve">Education &amp; Educational Research; Family Studies; Psychology</t>
  </si>
  <si>
    <t xml:space="preserve">BS6EP</t>
  </si>
  <si>
    <t xml:space="preserve">WOS:000747213200005</t>
  </si>
  <si>
    <t xml:space="preserve">Pham, YK; Murray, C; Gau, J</t>
  </si>
  <si>
    <t xml:space="preserve">Pham, Yen K.; Murray, Christopher; Gau, Jeff</t>
  </si>
  <si>
    <t xml:space="preserve">The Inventory of Teacher-Student Relationships: Factor structure and associations with school engagement among high-risk youth</t>
  </si>
  <si>
    <t xml:space="preserve">high school; school engagement; self-report instruments; students with disabilities; teacher-student relationships</t>
  </si>
  <si>
    <t xml:space="preserve">AFRICAN-AMERICAN YOUTH; CHILD RELATIONSHIPS; ATTACHMENT RELATIONSHIPS; ACADEMIC ENGAGEMENT; MEDIATING ROLE; ACHIEVEMENT; QUALITY; ADOLESCENTS; PERCEPTIONS; ADJUSTMENT</t>
  </si>
  <si>
    <t xml:space="preserve">Teacher-student relationships have been studied with increasing intensity during the past three decades, but the majority of this study has focused on young children and has relied on teacher perceptions of these relationships. The current study was designed to add to this growing body of research by exploring the factor structure, reliability, and validity of an instrument designed to measure adolescents' perceptions of their own relationships with teachers. Participants included 687 high school students, half of whom were students with diagnosed disabilities and the other half were students considered at risk of academic failure due to placement in dropout retrieval programs. All youth completed a self-report instrument of teacher-student relationships along with multidimensional measures of school engagement. Findings from a confirmatory factor analysis of the Inventory of Teacher-Student Relationships indicated that the three hypothesized factors (i.e., Communication, Trust, and Alienation) had robust factor loadings, adequate internal consistency, and were associated with multiple measures of school engagement. These findings align with previous research linking teacher-student relationships with school engagement and support the need for continued research on the importance of teacher-student relationships among adolescents who are at-risk of experiencing difficulties in school.</t>
  </si>
  <si>
    <t xml:space="preserve">[Pham, Yen K.] Univ New Mexico, Dept Special Educ, Albuquerque, NM 87131 USA; [Murray, Christopher; Gau, Jeff] Univ Oregon, Coll Educ, Ctr Human Dev, Eugene, OR 97403 USA</t>
  </si>
  <si>
    <t xml:space="preserve">University of New Mexico; University of Oregon</t>
  </si>
  <si>
    <t xml:space="preserve">Pham, YK (corresponding author), Univ New Mexico, Dept Special Educ, Albuquerque, NM 87131 USA.</t>
  </si>
  <si>
    <t xml:space="preserve">ykp@unm.edu</t>
  </si>
  <si>
    <t xml:space="preserve">Pham, Yen/HGA-8591-2022</t>
  </si>
  <si>
    <t xml:space="preserve">Pham, Yen/0000-0002-5919-4191</t>
  </si>
  <si>
    <t xml:space="preserve">10.1002/pits.22617</t>
  </si>
  <si>
    <t xml:space="preserve">YE0AQ</t>
  </si>
  <si>
    <t xml:space="preserve">WOS:000714419000001</t>
  </si>
  <si>
    <t xml:space="preserve">Rebellon, CJ; Straus, M</t>
  </si>
  <si>
    <t xml:space="preserve">Rebellon, Cesar J.; Straus, Murray</t>
  </si>
  <si>
    <t xml:space="preserve">Corporal punishment and adult antisocial behavior: A comparison of dyadic concordance types and an evaluation of mediating mechanisms in Asia, Europe, and North America</t>
  </si>
  <si>
    <t xml:space="preserve">Corporal punishment; spanking; self-control; social concern; antisocial behavior</t>
  </si>
  <si>
    <t xml:space="preserve">3-YEAR-OLD CHILDREN; AFRICAN-AMERICAN; EXTERNALIZING BEHAVIORS; PHYSICAL DISCIPLINE; SPANKING; VIOLENCE; DIMENSIONS; PARENTS; ABUSE; PERSPECTIVE</t>
  </si>
  <si>
    <t xml:space="preserve">A wealth of research suggests that youth whose parents use corporal punishment are more likely to engage in antisocial behavior during childhood and adolescence. Questions remain, however, about: (a) whether this relationship extends reliably to samples outside the US and Canada; (b) whether corporal punishment is associated with antisocial behavior in adulthood rather than just childhood and adolescence; (c) whether the association depends on which parents use corporal punishment; and (d) what theoretical mechanisms account for the link between corporal punishment and antisocial behavior. The present study uses data collected from young adults in Asia, Europe, and North America to address each of these issues. Net of statistical controls, including retrospective measures of childhood misbehavior and abusive parenting, findings reveal that antisocial behavior in all three regions is higher among young adults who report experiencing corporal punishment in childhood. Overall, this relationship is least likely to emerge when corporal punishment comes only from fathers and most likely to emerge when it comes from both parents. Further, results suggest that self-control and social concern, but not conventional attitudes, mediate a portion of the association between retrospective reports of childhood corporal punishment and antisocial behavior in early adulthood.</t>
  </si>
  <si>
    <t xml:space="preserve">[Rebellon, Cesar J.; Straus, Murray] Univ New Hampshire, 15 Acad Way, Durham, NH 03824 USA</t>
  </si>
  <si>
    <t xml:space="preserve">University System Of New Hampshire; University of New Hampshire</t>
  </si>
  <si>
    <t xml:space="preserve">Rebellon, CJ (corresponding author), Univ New Hampshire, 15 Acad Way, Durham, NH 03824 USA.</t>
  </si>
  <si>
    <t xml:space="preserve">cesar.rebellon@unh.edu</t>
  </si>
  <si>
    <t xml:space="preserve">Straus, Murray A/C-3806-2012</t>
  </si>
  <si>
    <t xml:space="preserve">Straus, Murray A/0000-0003-4200-589X</t>
  </si>
  <si>
    <t xml:space="preserve">National Institute of Mental Health [T32MH15161]</t>
  </si>
  <si>
    <t xml:space="preserve">The authors declared receipt of the following financial support for the research, authorship, and/or publication of this article: This research was funded by the National Institute of Mental Health, Grant number T32MH15161.</t>
  </si>
  <si>
    <t xml:space="preserve">10.1177/0165025417708342</t>
  </si>
  <si>
    <t xml:space="preserve">WOS:000404153500006</t>
  </si>
  <si>
    <t xml:space="preserve">Bornovalova, MA; Gwadz, MA; Kahler, C; Aklin, WM; Lejuez, CW</t>
  </si>
  <si>
    <t xml:space="preserve">Bornovalova, Marina A.; Gwadz, Marya A.; Kahler, Christopher; Aklin, W. M.; Lejuez, C. W.</t>
  </si>
  <si>
    <t xml:space="preserve">Sensation seeking and risk-taking propensity as mediators in the relationship between childhood abuse and HIV-related risk behavior</t>
  </si>
  <si>
    <t xml:space="preserve">HIV risk behavior; child abuse; sensation seeking; risk-taking propensity; assessment; adolescents</t>
  </si>
  <si>
    <t xml:space="preserve">DOPAMINE-BETA-HYDROXYLASE; SEXUAL ABUSE; COMMUNITY; TRAUMA; IMPULSIVENESS; MALTREATMENT; PERSONALITY; POPULATION; ADULTHOOD; DISORDER</t>
  </si>
  <si>
    <t xml:space="preserve">Objectives: Although a wealth of literature suggests that childhood physical, emotional, and sexual abuse are related to later-life HIV-related risk behaviors, few studies have explored disinhibition (e.g., impulsivity, risk-taking propensity, and sensation-seeking) as a risk factor in this relationship. Method: This cross-sectional study examined impulsivity, risk-taking propensity, and sensation seeking as mediators in the relationship between abuse history and engagement in HIV-related risk behaviors among a sample of 96 inner-city African American adolescents. Results: Findings indicated that abuse history was positively related to self-reported engagement in HIV-related risk behaviors (B =.027, SE.008, beta =.32, sr(2) =.105, p =.001), as well as risk-taking propensity (B =.35, SE. 11, beta =.30, sr(2) =.090, p =.003) and sensation seeking (B =. 17, SE.05, beta =.35, sr2 =. 124, p =.0004). Abuse history was not related to impulsivity. Further, while sensation-seeking and risk-taking propensity (to a lesser extent) mediated this relationship, impulsivity did not. Conclusions: These findings provide an initial step in the examination of the mechanisms underlying the relationship between childhood abuse and engagement in HIV-related risk behaviors. (C) 2007 Elsevier Ltd. All rights reserved.</t>
  </si>
  <si>
    <t xml:space="preserve">[Bornovalova, Marina A.; Aklin, W. M.; Lejuez, C. W.] Univ Maryland, Dept Psychol, College Pk, MD 20742 USA; [Bornovalova, Marina A.; Aklin, W. M.; Lejuez, C. W.] Univ Maryland, Ctr Addict Personal &amp; Emot REs, College Pk, MD 20742 USA; [Gwadz, Marya A.] Natl Dev &amp; Res Inst, Inst AIDS Res, New York, NY USA; [Kahler, Christopher] Brown Univ, Ctr Alcohol &amp; Addict Studies, Providence, RI 02912 USA</t>
  </si>
  <si>
    <t xml:space="preserve">University System of Maryland; University of Maryland College Park; University System of Maryland; University of Maryland College Park; National Development &amp; Research Institutes, Inc; Brown University</t>
  </si>
  <si>
    <t xml:space="preserve">Lejuez, CW (corresponding author), Univ Maryland, Dept Psychol, College Pk, MD 20742 USA.</t>
  </si>
  <si>
    <t xml:space="preserve">Bornovalova, Marina/J-9711-2019</t>
  </si>
  <si>
    <t xml:space="preserve">Bornovalova, Marina/0000-0002-2140-2493; Lejuez, Carl/0000-0003-2772-7835</t>
  </si>
  <si>
    <t xml:space="preserve">NIDA NIH HHS [R21DA014699, F31 DA018506, F31 DA018506-01, R21 DA014699, R01 DA018647, F31DA018506, R21 DA014699-01A1] Funding Source: Medline; NIMH NIH HHS [F31 MH068894, F31MH068894, F31 MH068894-01A1] Funding Source: Medline</t>
  </si>
  <si>
    <t xml:space="preserve">10.1016/j.chiabu.2007.04.009</t>
  </si>
  <si>
    <t xml:space="preserve">263ZM</t>
  </si>
  <si>
    <t xml:space="preserve">WOS:000253255000007</t>
  </si>
  <si>
    <t xml:space="preserve">Adjei, PB; Minka, E</t>
  </si>
  <si>
    <t xml:space="preserve">Adjei, Paul Banahene; Minka, Eric</t>
  </si>
  <si>
    <t xml:space="preserve">Black parents ask for a second look: Parenting under 'White' Child Protection rules in Canada</t>
  </si>
  <si>
    <t xml:space="preserve">SOCIAL-WORK; CULTURAL COMPETENCE; AFRICAN-AMERICAN; RACIAL IDENTITY; SERVICE USERS; RACE; WELFARE; INTERVENTION; MALTREATMENT; EXPERIENCES</t>
  </si>
  <si>
    <t xml:space="preserve">Where children grow up has a major impact on what they become as adults. Towards achieving what is optimal for one's children, parents across cultures carry out different parenting practices. Despite this, Black parents in Canada feel their parenting practices are unfairly targeted by Child Welfare Agencies (CWA), resulting in the overrepresentation of Black children in the welfare system. This study presents qualitative findings on Black parents' knowledge, perceptions, and experiences of navigating through complex Child protection rules and processes in Toronto, Canada. Results revealed that Black parenting experiences are shaped and influenced by cultural knowledge and perceived anti-Black racism in Canada, yet Child Welfare Agencies hardly consider this information in their engagements with Black families. Further, most participants had negative perceptions of Child Welfare Agencies as people who disunite families and racially target Black families. The study reifies that Child Welfare Agencies in Canada need to take necessary steps to understand the complex contexts of Black parenting in order to engage Black parents positively in the child protection process, perhaps enabling more Black children to remain at home safely. Even where removal (protective custody) is the preferred plan, Child Welfare agencies will develop strategies to make better use of the potentials that birth parents possess in order to enhance Black children's lives.</t>
  </si>
  <si>
    <t xml:space="preserve">[Adjei, Paul Banahene; Minka, Eric] Mem Univ Newfoundland, Social Work, St John, NF, Canada</t>
  </si>
  <si>
    <t xml:space="preserve">Memorial University Newfoundland</t>
  </si>
  <si>
    <t xml:space="preserve">Adjei, PB (corresponding author), Mem Univ Newfoundland, Social Work, St John, NF, Canada.</t>
  </si>
  <si>
    <t xml:space="preserve">pbanahene@mun.ca; Em7270@mun.ca</t>
  </si>
  <si>
    <t xml:space="preserve">Canada's Social Science and Humanities Research Council Insight Development Grant (SSHRC-IDG)</t>
  </si>
  <si>
    <t xml:space="preserve">Our gratitude to Canada's Social Science and Humanities Research Council Insight Development Grant (SSHRC-IDG) for funding this study.</t>
  </si>
  <si>
    <t xml:space="preserve">10.1016/j.childyouth.2018.08.030</t>
  </si>
  <si>
    <t xml:space="preserve">WOS:000452345700054</t>
  </si>
  <si>
    <t xml:space="preserve">Lee, SJ; Taylor, CA; Altschul, I; Rice, JC</t>
  </si>
  <si>
    <t xml:space="preserve">Lee, Shawna J.; Taylor, Catherine A.; Altschul, Inna; Rice, Janet C.</t>
  </si>
  <si>
    <t xml:space="preserve">Parental spanking and subsequent risk for child aggression in father-involved families of young children</t>
  </si>
  <si>
    <t xml:space="preserve">Corporal punishment; Physical aggression; Physical discipline; Fragile families; Child Behavior Checklist; Child maltreatment</t>
  </si>
  <si>
    <t xml:space="preserve">VIOLENCE-PREVENTION PROGRAM; INTIMATE PARTNER VIOLENCE; CONFLICT-TACTICS-SCALES; CORPORAL PUNISHMENT; PHYSICAL PUNISHMENT; BEHAVIOR PROBLEMS; AFRICAN-AMERICAN; EXTERNALIZING PROBLEMS; 3-YEAR-OLD CHILDREN; COGNITIVE OUTCOMES</t>
  </si>
  <si>
    <t xml:space="preserve">This study examined separate and combined maternal and paternal use of spanking with children at age 3 and children's subsequent aggressive behavior at age 5. The sample was derived from a birth cohort study and included families (n = 923) in which both parents lived with the child at age 3. In this sample, 44% of 3-year-olds were spanked 2 times or more in the past month by either parent or both parents. In separate analyses, being spanked more than twice in the prior month at age 3, by either mother or father, was associated with increased child aggression at 5 years. In combined analyses, there was a dose-response association; the greatest risk for child aggression was reported when both parents spanked more than twice in the prior month (adjusted odds ratio: 2.01; [confidence interval: 1.03-3.94]). Violence prevention initiatives should target and engage mothers and fathers in anticipatory guidance efforts aimed at increasing the use of effective and non-aggressive child discipline techniques and reducing the use of spanking. (c) 2013 Elsevier Ltd. All rights reserved.</t>
  </si>
  <si>
    <t xml:space="preserve">[Lee, Shawna J.] Univ Michigan, Sch Social Work, Ann Arbor, MI 48109 USA; [Lee, Shawna J.] Univ Michigan, Inst Social Res, Ann Arbor, MI 48109 USA; [Taylor, Catherine A.] Tulane Univ, Sch Publ Hlth &amp; Trop Med, New Orleans, LA 70118 USA; [Altschul, Inna] Univ Denver, Grad Sch Social Work, Denver, CO 80208 USA; [Rice, Janet C.] Tulane Univ, Sch Publ Hlth &amp; Trop Med, Dept Biostat, New Orleans, LA 70118 USA</t>
  </si>
  <si>
    <t xml:space="preserve">University of Michigan System; University of Michigan; University of Michigan System; University of Michigan; Tulane University; University of Denver; Tulane University</t>
  </si>
  <si>
    <t xml:space="preserve">Lee, SJ (corresponding author), Univ Michigan, Sch Social Work, 1080 South Univ Ave, Ann Arbor, MI 48109 USA.</t>
  </si>
  <si>
    <t xml:space="preserve">shawnal@umich.edu; ctaylor5@tulane.edu; inna@du.edu; jrice@tulane.edu</t>
  </si>
  <si>
    <t xml:space="preserve">Taylor, Catherine L/B-9152-2014</t>
  </si>
  <si>
    <t xml:space="preserve">Taylor, Catherine/0000-0003-1153-9039</t>
  </si>
  <si>
    <t xml:space="preserve">NICHD NIH HHS [R01 HD039135, R01 HD040421, R01 HD036916, K01 HD058733] Funding Source: Medline; NIMH NIH HHS [L30 MH078452] Funding Source: Medline</t>
  </si>
  <si>
    <t xml:space="preserve">10.1016/j.childyouth.2013.05.016</t>
  </si>
  <si>
    <t xml:space="preserve">210SX</t>
  </si>
  <si>
    <t xml:space="preserve">WOS:000323855900022</t>
  </si>
  <si>
    <t xml:space="preserve">Among Children Placed in Kinship Care: Exit to Reunification, Adoption, or Foster Care</t>
  </si>
  <si>
    <t xml:space="preserve">Kinship care; reunification; adoption; foster care; service receipt</t>
  </si>
  <si>
    <t xml:space="preserve">SUBSTANCE-ABUSE TREATMENT; WELFARE SERVICES; AFRICAN-AMERICAN; RECEIPT; SYSTEM; WOMEN; CAREGIVERS; STABILITY; ILLNESS; IMPACT</t>
  </si>
  <si>
    <t xml:space="preserve">This study examined factors related to children's exit from kinship care to reunification, adoption, and foster care. Data describing 498 parents of children placed in kinship care were extracted from a national survey. Results showed that the likelihood of reunification was increased with other maltreatment type, parent receipt of mental health services, number of alcoholic drinks consumed, having other health insurance, and family income; such likelihood was reduced by parent nonmedical use of medication, receipt of health-care services, and education. Number of alcoholic drinks consumed, number of IPV episodes reported, receipt of domestic-violence services, caseworker turnover, and family income increased the likelihood of exit to adoption; receipt of legal services, having other health insurance, parent of other minority race/ethnicity, and being employed diminished such likelihood. Likelihood of exit to foster care was reduced by other maltreatment, nonmedical use of medication, mental health, receipt of employment services, receipt of health-care services, having other health insurance, parent-caseworker shared race/ethnicity, Hispanic parent, other non-Black minority parent, and education. Such likelihood was increased with physical maltreatment, receipt of financial assistance, difficulty in accessing services, perceived caseworker engagement, and caseworker turnover. Implications and future research for facilitating unification, case plans, and working alliance are discussed.</t>
  </si>
  <si>
    <t xml:space="preserve">[Cheng, Tyrone C.] Univ Alabama, Sch Social Work, Little Hall, Tuscaloosa, AL USA; [Lo, Celia C.] Peraton, Seaside, CA USA; [Cheng, Tyrone C.] Univ Alabama, Sch Social Work, Little Hall, Tuscaloosa, AL 35401 USA</t>
  </si>
  <si>
    <t xml:space="preserve">University of Alabama System; University of Alabama Tuscaloosa; University of Alabama System; University of Alabama Tuscaloosa</t>
  </si>
  <si>
    <t xml:space="preserve">Cheng, TC (corresponding author), Univ Alabama, Sch Social Work, Little Hall, Tuscaloosa, AL 35401 USA.</t>
  </si>
  <si>
    <t xml:space="preserve">Lo, Celia/0000-0002-5785-6622</t>
  </si>
  <si>
    <t xml:space="preserve">NOV 2</t>
  </si>
  <si>
    <t xml:space="preserve">10.1080/01488376.2022.2149940</t>
  </si>
  <si>
    <t xml:space="preserve">6T6JF</t>
  </si>
  <si>
    <t xml:space="preserve">WOS:000890993000001</t>
  </si>
  <si>
    <t xml:space="preserve">Frijters, JC; Tsujimoto, KC; Boada, R; Gottwald, S; Hill, D; Jacobson, LA; Lovett, MW; Mahone, EM; Willcutt, EG; Wolf, M; Bosson-Heenan, J; Gruen, JR</t>
  </si>
  <si>
    <t xml:space="preserve">Frijters, Jan C.; Tsujimoto, Kimberley C.; Boada, Richard; Gottwald, Stephanie; Hill, Dina; Jacobson, Lisa A.; Lovett, Maureen W.; Mahone, E. Mark; Willcutt, Erik G.; Wolf, Maryanne; Bosson-Heenan, Joan; Gruen, Jeffrey R.</t>
  </si>
  <si>
    <t xml:space="preserve">Reading-Related Causal Attributions forSuccess and Failure: Dynamic Links With Reading Skill</t>
  </si>
  <si>
    <t xml:space="preserve">READING RESEARCH QUARTERLY</t>
  </si>
  <si>
    <t xml:space="preserve">Comprehension; Decoding; Motivation; engagement; Phonics; phonemic awareness; phonological awareness; Struggling learners; Self-perception; self-concept; To learners in which of the following categories does your work apply; Childhood; Early adolescence; Adolescence</t>
  </si>
  <si>
    <t xml:space="preserve">PHONOLOGICAL PROCESSING ABILITIES; NAMING-SPEED; ACHIEVEMENT-MOTIVATION; CHILDRENS ATTRIBUTIONS; DEVELOPMENTAL DYSLEXIA; QUANTILE REGRESSION; SECONDARY STUDENTS; SELF-ATTRIBUTION; ACQUISITION; AWARENESS</t>
  </si>
  <si>
    <t xml:space="preserve">The present study investigated the relation among reading skills and attributions, naming speed, and phonological awareness across a wide range of reading skill. Participants were 1,105 school-age children and youths from two understudied populations: African Americans and Hispanic Americans. Individual assessments of children ranging in age from 8 to 15 years were conducted for reading outcomes, cognitive and linguistic predictors of reading, and attributions for success and failure in reading situations. Quantile regressions were formulated to estimate these relations across the full skill span of each outcome. Reading-related attributions predicted contextual word recognition, sight word and decoding fluency, and comprehension skills. Attributions to ability in success situations were positively related to each outcome across the full span. On three reading outcomes, this relation strengthened at higher skill levels. Attributions to effort in success situations were consistently and negatively related to all reading outcomes. The results provide evidence that the strength of the relation between reading and attributions varies according to reading skill levels, with the strongest evidence for ability-based attributions in situations of reading success.</t>
  </si>
  <si>
    <t xml:space="preserve">[Frijters, Jan C.] Brock Univ, Dept Child &amp; Youth Studies, St Catharines, ON, Canada; [Tsujimoto, Kimberley C.] Brock Univ, St Catharines, ON, Canada; [Boada, Richard] Univ Colorado Denver, Sch Med, Pediat &amp; Neurol, Aurora, CO USA; [Gottwald, Stephanie; Wolf, Maryanne] Tufts Univ, Ctr Reading &amp; Language Res, Medford, MA 02155 USA; [Hill, Dina] Univ New Mexico, Sch Med, Clin Psychol &amp; Neuropsychol, Albuquerque, NM 87131 USA; [Jacobson, Lisa A.] Kennedy Krieger Inst, Baltimore, MD USA; [Jacobson, Lisa A.; Mahone, E. Mark] Johns Hopkins Univ, Sch Med, Psychiat &amp; Behav Sci, Baltimore, MD USA; [Lovett, Maureen W.] Univ Toronto, Hosp Sick Children, Neurosci &amp; Mental Hlth Program, Toronto, ON, Canada; [Mahone, E. Mark] Kennedy Krieger Inst, Dept Neuropsychol, Baltimore, MD USA; [Willcutt, Erik G.] Univ Colorado Boulder, Dept Psychol &amp; Neurosci, Boulder, CO USA; [Wolf, Maryanne] Tufts Univ, Citizenship &amp; Publ Serv, Medford, MA 02155 USA; [Bosson-Heenan, Joan] Yale Univ, Sch Med, New Haven, CT USA; [Gruen, Jeffrey R.] Yale Univ, Sch Med, Pediat Neonatol &amp; Genet, New Haven, CT USA</t>
  </si>
  <si>
    <t xml:space="preserve">Brock University; Brock University; University of Colorado System; University of Colorado Anschutz Medical Campus; Children's Hospital Colorado; Tufts University; University of New Mexico; Kennedy Krieger Institute; Johns Hopkins University; University of Toronto; Hospital for Sick Children (SickKids); Kennedy Krieger Institute; University of Colorado System; University of Colorado Boulder; Tufts University; Yale University; Yale University</t>
  </si>
  <si>
    <t xml:space="preserve">Frijters, JC (corresponding author), Brock Univ, Dept Child &amp; Youth Studies, St Catharines, ON, Canada.</t>
  </si>
  <si>
    <t xml:space="preserve">jan.frijters@brocku.ca; kimberley.tsujimoto@mail.utoronto.ca; richard.boada@childrenscolorado.org; steph.gottwald@tufts.edu; dhill@salud.edu; jacobson@kennedykrieger.org; mwl@sickkids.ca; mahone@kennedykrieger.org; erik.willcutt@colorado.edu; maryanne.wolf@tufts.edu; joan.heenan@yale.edu; jeffrey.gruen@yale.edu</t>
  </si>
  <si>
    <t xml:space="preserve">Manton Family Foundation; National Institute of Child Health and Human Development [P50 HD 027802-22]; National Institute of Neurological Disorders and Stroke [2R01-NS43530-08]</t>
  </si>
  <si>
    <t xml:space="preserve">Manton Family Foundation; National Institute of Child Health and Human Development(United States Department of Health &amp; Human ServicesNational Institutes of Health (NIH) - USANIH Eunice Kennedy Shriver National Institute of Child Health &amp; Human Development (NICHD)); National Institute of Neurological Disorders and Stroke(United States Department of Health &amp; Human ServicesNational Institutes of Health (NIH) - USANIH National Institute of Neurological Disorders &amp; Stroke (NINDS))</t>
  </si>
  <si>
    <t xml:space="preserve">This study and the larger Genes, Reading and Dyslexia Study would not have been possible without the financial support of the Manton Family Foundation. Furthermore, additional support for Jeffrey Gruen was provided by grants from the National Institute of Child Health and Human Development (P50 HD 027802-22) and the National Institute of Neurological Disorders and Stroke (2R01-NS43530-08).</t>
  </si>
  <si>
    <t xml:space="preserve">0034-0553</t>
  </si>
  <si>
    <t xml:space="preserve">1936-2722</t>
  </si>
  <si>
    <t xml:space="preserve">READ RES QUART</t>
  </si>
  <si>
    <t xml:space="preserve">Read. Res. Q.</t>
  </si>
  <si>
    <t xml:space="preserve">JAN-MAR</t>
  </si>
  <si>
    <t xml:space="preserve">10.1002/rrq.189</t>
  </si>
  <si>
    <t xml:space="preserve">FR5WL</t>
  </si>
  <si>
    <t xml:space="preserve">WOS:000419137100008</t>
  </si>
  <si>
    <t xml:space="preserve">Weegar, K; Guérin-Marion, C; Fréchette, S; Romano, E</t>
  </si>
  <si>
    <t xml:space="preserve">Weegar, Kelly; Guerin-Marion, Camille; Frechette, Sabrina; Romano, Elisa</t>
  </si>
  <si>
    <t xml:space="preserve">Child physical punishment, parenting, and school readiness</t>
  </si>
  <si>
    <t xml:space="preserve">child physical punishment; parenting; school readiness</t>
  </si>
  <si>
    <t xml:space="preserve">CORPORAL PUNISHMENT; AFRICAN-AMERICAN; MATERNAL WARMTH; BEHAVIOR PROBLEMS; HARSH DISCIPLINE; OUTCOMES; SPANKING; CONSEQUENCES; LANGUAGE; CONTEXT</t>
  </si>
  <si>
    <t xml:space="preserve">This study explored how physical punishment (PP) and other parenting approaches may predict school readiness outcomes. By using the Canada-wide representative data, 5,513 children were followed over a 2-year period. Caregivers reported on their use of PP and other parenting approaches (i.e., literacy and learning activities and other disciplinary practices) when children were 2-3 years old, whereas school readiness was measured at 4-5 years using interviewer-administered tests of number competence and receptive vocabulary skills. Analyses controlled for PP use at 4-5 years, child externalizing behaviours, and various sociodemographics. Results indicated that PP does not directly predict school readiness; however, the effect of PP was moderated by other parenting approaches. Children's receptive vocabulary was weaker if caregivers used PP together with less frequent explaining/teaching regarding problem behaviour, or PP with less frequent engagement in literacy and learning activities. Children had weaker number competence when PP co-occurred with more frequent psychological aggression (e.g., yelling/scolding). Results suggest that PP hinders children's school readiness when used alongside other parenting approaches, which reflects the reality of parenting (i.e., PP does not occur in isolation). Findings support early education efforts aimed at promoting early learning and literacy opportunities, as well as positive disciplinary strategies that do not involve PP.</t>
  </si>
  <si>
    <t xml:space="preserve">[Weegar, Kelly; Guerin-Marion, Camille; Frechette, Sabrina; Romano, Elisa] Univ Ottawa, Sch Psychol, Vanier Hall,136 Jean Jacques Lussier,Room 3079, Ottawa, ON K1N 6N5, Canada</t>
  </si>
  <si>
    <t xml:space="preserve">University of Ottawa</t>
  </si>
  <si>
    <t xml:space="preserve">Weegar, K (corresponding author), Univ Ottawa, Sch Psychol, Vanier Hall,136 Jean Jacques Lussier,Room 3079, Ottawa, ON K1N 6N5, Canada.</t>
  </si>
  <si>
    <t xml:space="preserve">kweeg065@uottawa.ca</t>
  </si>
  <si>
    <t xml:space="preserve">1522-7227</t>
  </si>
  <si>
    <t xml:space="preserve">e2050</t>
  </si>
  <si>
    <t xml:space="preserve">10.1002/icd.2050</t>
  </si>
  <si>
    <t xml:space="preserve">FV1XS</t>
  </si>
  <si>
    <t xml:space="preserve">WOS:000424358700012</t>
  </si>
  <si>
    <t xml:space="preserve">Hossain, Z; Shipman, V</t>
  </si>
  <si>
    <t xml:space="preserve">Hossain, Ziarat; Shipman, Virginia</t>
  </si>
  <si>
    <t xml:space="preserve">Mexican Immigrant Fathers' and Mothers' Engagement With School-Age Children</t>
  </si>
  <si>
    <t xml:space="preserve">HISPANIC JOURNAL OF BEHAVIORAL SCIENCES</t>
  </si>
  <si>
    <t xml:space="preserve">Mexican immigrant; families; fathers' involvement; children's care; children's academic work</t>
  </si>
  <si>
    <t xml:space="preserve">PATERNAL INVOLVEMENT; AFRICAN-AMERICAN; ACCULTURATIVE STRESS; ACADEMIC-ACHIEVEMENT; PARENT INVOLVEMENT; FAMILY; PREDICTORS; CARE; ADOLESCENTS; EMPLOYMENT</t>
  </si>
  <si>
    <t xml:space="preserve">This study examined mothers' and fathers' reports of their time spent in their school-age children's care and academic work and the relationships between socioeconomic status and social support variables with fathers' time spent in children's care and academic work within two-parent Mexican immigrant families. Mother and father dyads from 79 two-parent Mexican immigrant families with a second-or third-grade child residing in rural towns in southwestern United States participated in the study. Multivariate analyses of variance indicated that mothers spent significantly more time in children's basic care, care on demand, and both academic interaction at home and at school than did fathers. Hierarchical regression analyses revealed that fathers' time spent in children's care was positively related to their educational level and extrafamilial support and that their time spent in children's academic work, although positively influenced by their education, was negatively influenced by family size. Findings are discussed with regard to gender role differences in parental engagement with children within Mexican immigrant families and their implications for informing policy makers, educators, and parents of the importance of parental time spent in enriching children's development and culturally sensitive strategies for doing so.</t>
  </si>
  <si>
    <t xml:space="preserve">[Hossain, Ziarat; Shipman, Virginia] Univ New Mexico, Dept Individual Family &amp; Community Educ, Albuquerque, NM 87131 USA</t>
  </si>
  <si>
    <t xml:space="preserve">Hossain, Z (corresponding author), Univ New Mexico, Dept Individual Family &amp; Community Educ, Simpson Hall,MSC05 3040, Albuquerque, NM 87131 USA.</t>
  </si>
  <si>
    <t xml:space="preserve">zhossain@unm.edu</t>
  </si>
  <si>
    <t xml:space="preserve">0739-9863</t>
  </si>
  <si>
    <t xml:space="preserve">1552-6364</t>
  </si>
  <si>
    <t xml:space="preserve">HISPANIC J BEHAV SCI</t>
  </si>
  <si>
    <t xml:space="preserve">Hisp. J. Behav. Sci.</t>
  </si>
  <si>
    <t xml:space="preserve">10.1177/0739986309342943</t>
  </si>
  <si>
    <t xml:space="preserve">514GV</t>
  </si>
  <si>
    <t xml:space="preserve">WOS:000271383300003</t>
  </si>
  <si>
    <t xml:space="preserve">With their children placed in kinship care, did parents get the services they needed?</t>
  </si>
  <si>
    <t xml:space="preserve">Worker-parent engagement; Access to services; Parents with children in kinship care; Receipt of needed services; Case plan</t>
  </si>
  <si>
    <t xml:space="preserve">SUBSTANCE-ABUSE TREATMENT; MENTAL-HEALTH-SERVICE; FOSTER-CARE; PROTECTIVE SERVICES; AFRICAN-AMERICANS; WELFARE SERVICES; BEHAVIORAL-MODEL; REUNIFICATION; IMPACT; WOMEN</t>
  </si>
  <si>
    <t xml:space="preserve">This secondary analysis involved exclusively parents with children placed in kinship care by a child welfare agency. It examined associations between parents' receipt of needed services and 6 sets of variables measuring parents' needs, access to service providers, social structural factors, demographic factors, family resources, and child welfare interventions experienced. The sample of 731 parents was extracted from the National Survey of Child and Adolescent Well-Being II. Data were analyzed using generalized least squares random-effects modeling. Analysis showed an association in positive direction between the percentage of needed services parents received and 4 measures: Medicaid coverage, education, case plan's specification of needed services, and racial/ethnic homogeneity of parent and child welfare caseworker. Association in negative direction was observed between the outcome and unavailability of services, difficulty accessing services, refusal of services, caseworker engagement perceived by parent, and physical maltreatment. Implications of results include the necessity that caseworkers list in case plans the accurately identified needs of parents for services, along with mandates for those services. Implications also include need for adequate training in building caseworker-parent working alliance and need for sustained focus on reunification.</t>
  </si>
  <si>
    <t xml:space="preserve">[Cheng, Tyrone C.] Univ Alabama, Sch Social Work, Little Hall, Tuscaloosa, AL 35401 USA; [Lo, Celia C.] Texas Womans Univ, Dept Sociol, POB 425887,CFO 306, Denton, TX 76204 USA</t>
  </si>
  <si>
    <t xml:space="preserve">University of Alabama System; University of Alabama Tuscaloosa; Texas Womans University; University of North Texas System; University of North Texas Denton</t>
  </si>
  <si>
    <t xml:space="preserve">ccheng@sw.ua.edu; clo@twu.edu</t>
  </si>
  <si>
    <t xml:space="preserve">10.1016/j.childyouth.2020.105850</t>
  </si>
  <si>
    <t xml:space="preserve">QI3OQ</t>
  </si>
  <si>
    <t xml:space="preserve">WOS:000618889200010</t>
  </si>
  <si>
    <t xml:space="preserve">Wang, CX; Ryoo, JH; Swearer, SM; Turner, R; Goldberg, TS</t>
  </si>
  <si>
    <t xml:space="preserve">Wang, Cixin; Ryoo, Ji Hoon; Swearer, Susan M.; Turner, Rhonda; Goldberg, Taryn S.</t>
  </si>
  <si>
    <t xml:space="preserve">Longitudinal Relationships between Bullying and Moral Disengagement among Adolescents</t>
  </si>
  <si>
    <t xml:space="preserve">Bullying; Moral disengagement; Gender; Grade; Autoregressive model; Cross-lagged model</t>
  </si>
  <si>
    <t xml:space="preserve">SCHOOL; CHILDHOOD; VICTIMIZATION; INTERVENTION; METAANALYSIS; AGGRESSION; MECHANISMS; COGNITION; CONTEXTS; IDENTITY</t>
  </si>
  <si>
    <t xml:space="preserve">Moral disengagement is a series of cognitive processes used to disengage moral standards to achieve absolved guilt and permit immoral conduct and has been found to be an important connection to bullying and aggressive behaviors among adolescents. This study examined the longitudinal relationship between moral disengagement and bullying behavior among a group of adolescents from fifth grade to ninth grade (n = 1180, mean age = 12.2, SD = 1.29, 46.5 % female, 80.2 % Caucasian/White, 7.1 % Black/African American, 5.4 % Latino/Hispanic, 2.4 % Asian American, and 1.7 % other) over three semesters. The objectives were to investigate (a) whether moral disengagement was a precursor to bullying behavior, vice versa, or whether the relationship was reciprocal and (b) whether gender and grade predicted moral disengagement and bullying behavior. The results showed that moral disengagement predicted bullying perpetration 6 months later. Also, older students and males utilized more moral disengagement than younger students and females and younger students and males engaged in greater bullying perpetration. Indirect paths linking gender and grade to bullying via moral disengagement at previous time points were identified and implications for bullying prevention are discussed. The findings underscore the importance of examining moral disengagement when studying bullying and across gender and development.</t>
  </si>
  <si>
    <t xml:space="preserve">[Wang, Cixin] Univ Maryland, Dept Counseling Higher Educ &amp; Special Educ, 3234 Benjamin Bldg, College Pk, MD 20742 USA; [Ryoo, Ji Hoon] Univ Virginia, Dept Educ Leadership, Charlottesville, VA USA; [Swearer, Susan M.] Univ Nebraska Lincoln, Dept Educ Psychol, Lincoln, NE 68588 USA; [Turner, Rhonda] Univ Nebraska Med Ctr, Munroe Meyer Inst, Omaha, NE 68198 USA; [Goldberg, Taryn S.] Univ Calif Riverside, Grad Sch Educ, Riverside, CA 92521 USA</t>
  </si>
  <si>
    <t xml:space="preserve">University System of Maryland; University of Maryland College Park; University of Virginia; University of Nebraska System; University of Nebraska Lincoln; University of Nebraska System; University of Nebraska Medical Center; University of California System; University of California Riverside</t>
  </si>
  <si>
    <t xml:space="preserve">Wang, CX (corresponding author), Univ Maryland, Dept Counseling Higher Educ &amp; Special Educ, 3234 Benjamin Bldg, College Pk, MD 20742 USA.</t>
  </si>
  <si>
    <t xml:space="preserve">cxwang@umd.edu</t>
  </si>
  <si>
    <t xml:space="preserve">Ryoo, Ji Hoon/J-5164-2017</t>
  </si>
  <si>
    <t xml:space="preserve">Ryoo, Ji Hoon/0000-0001-7546-6911; Wang, Cixin/0000-0002-4947-0228</t>
  </si>
  <si>
    <t xml:space="preserve">10.1007/s10964-016-0577-0</t>
  </si>
  <si>
    <t xml:space="preserve">EU9HW</t>
  </si>
  <si>
    <t xml:space="preserve">WOS:000401351200013</t>
  </si>
  <si>
    <t xml:space="preserve">Castillo, JT; Welch, GW; Sarver, CM</t>
  </si>
  <si>
    <t xml:space="preserve">Castillo, Jason T.; Welch, Greg W.; Sarver, Christian M.</t>
  </si>
  <si>
    <t xml:space="preserve">The Relationship Between Disadvantaged Fathers' Employment Stability, Workplace Flexibility, and Involvement With Their Infant Children</t>
  </si>
  <si>
    <t xml:space="preserve">Father involvement; employment; workplace flexibility</t>
  </si>
  <si>
    <t xml:space="preserve">FLEXIBLE WORK SCHEDULES; LOW-INCOME; AFRICAN-AMERICAN; PATERNAL INVOLVEMENT; NONRESIDENT; FAMILY; RESIDENT; CULTURE; DETERMINANTS; PREDICTORS</t>
  </si>
  <si>
    <t xml:space="preserve">In the United States, the slow pace of economic recovery and change in the workplace has created barriers for disadvantaged fathers to engage with their infant children. Using secondary data from the Fragile Families and Child Well-Being Study (n = 1,548), one of a few national studies that examine disadvantaged fathers, we conducted a series of regression analyses examining the relationship between disadvantaged fathers' employment stability, workplace flexibility, and involvement with their infant children. The results showed that resident, younger, Black, higher income-earning fathers and fathers with stable employment and workplace flexibility were more involved with their infant children. This study provides additional evidence to the literature espousing the importance of workplace policies and arrangements that provide employees with stability and flexibility in the workplace. In doing so, policymakers, employers, and practitioners should develop and implement workplace policies and arrangements strengthening the relationships between disadvantaged fathers and their children and families, employees and their employers, businesses and their consumers, and businesses and their communities. With changes in the American household and workforce nationwide, especially as they relate to men and disadvantaged fathers, it is important that future research continue to examine the relationship between these two entities.</t>
  </si>
  <si>
    <t xml:space="preserve">[Castillo, Jason T.; Sarver, Christian M.] Univ Utah, Coll Social Work, Salt Lake City, UT 84112 USA; [Welch, Greg W.] Univ Nebraska, Nebraska Ctr Res Children Youth Families &amp; Sch, Lincoln, NE USA</t>
  </si>
  <si>
    <t xml:space="preserve">Utah System of Higher Education; University of Utah; University of Nebraska System; University of Nebraska Lincoln</t>
  </si>
  <si>
    <t xml:space="preserve">Castillo, JT (corresponding author), Univ Utah, Coll Social Work, 395 South 1500 East, Salt Lake City, UT 84112 USA.</t>
  </si>
  <si>
    <t xml:space="preserve">jason.castillo@socwk.utah.edu</t>
  </si>
  <si>
    <t xml:space="preserve">MAY 1</t>
  </si>
  <si>
    <t xml:space="preserve">10.1080/01488376.2013.775089</t>
  </si>
  <si>
    <t xml:space="preserve">122US</t>
  </si>
  <si>
    <t xml:space="preserve">WOS:000317344200007</t>
  </si>
  <si>
    <t xml:space="preserve">Robinson, RP</t>
  </si>
  <si>
    <t xml:space="preserve">Robinson, Robert P.</t>
  </si>
  <si>
    <t xml:space="preserve">Until the Revolution: Analyzing the Politics, Pedagogy, and Curriculum of the Oakland Community School</t>
  </si>
  <si>
    <t xml:space="preserve">ESPACIO TIEMPO Y EDUCACION</t>
  </si>
  <si>
    <t xml:space="preserve">Black Power; Black Panthers; Cultural Relevance; Culturally Responsive</t>
  </si>
  <si>
    <t xml:space="preserve">CULTURALLY SUSTAINING PEDAGOGY; MOVEMENT</t>
  </si>
  <si>
    <t xml:space="preserve">In United States conversations about progressive pedagogy and alternative forms of education, the longstanding models that scholars used were predominantly white. African-American historians of education have problematized this narrative. More recently, the interdisciplinary field of Black Power studies has increased investigation into Afrocentric pedagogy and Black politically-engaged education after World War II (Rickford, 2016). While much attention has been paid to the freedom schools, educational sites run by Black revolutionary nationalists have received less attention. One particular site is the Oakland Community School (OCS), the Black Panther Party's fulltime day school. Initially a combined day-care and home school known as the Children's House in 1970, the school changed to become the Intercommunal Youth Institute in 1971. It then operated as the Oakland Community School from 1974 until 1982, earning acclaim from the California Department of Education and the governor of California (Gore, Theoharis &amp; Woodard, 2009). While multiple historical studies detail the pedagogical contours of the school and its community engagement, very few elicit the voices of former students. This work incorporates such voices, in conjunction with traditional archives and digital archival material, as a means of contextualizing the OCS within the Black Panther Party's politics of the period and the school's implications for contemporary education.</t>
  </si>
  <si>
    <t xml:space="preserve">[Robinson, Robert P.] CUNY, New York, NY 10021 USA</t>
  </si>
  <si>
    <t xml:space="preserve">City University of New York (CUNY) System</t>
  </si>
  <si>
    <t xml:space="preserve">Robinson, RP (corresponding author), CUNY, New York, NY 10021 USA.</t>
  </si>
  <si>
    <t xml:space="preserve">robertprobinson@gmail.com</t>
  </si>
  <si>
    <t xml:space="preserve">Robinson, Robert P/IST-8238-2023</t>
  </si>
  <si>
    <t xml:space="preserve">FAHRENHOUSE</t>
  </si>
  <si>
    <t xml:space="preserve">SALAMANCA</t>
  </si>
  <si>
    <t xml:space="preserve">C VALLE INCLAN 31, CABRERIZOS, SALAMANCA, 37193, SPAIN</t>
  </si>
  <si>
    <t xml:space="preserve">2340-7263</t>
  </si>
  <si>
    <t xml:space="preserve">ESPACIO TIEMPO EDUC</t>
  </si>
  <si>
    <t xml:space="preserve">Espacio Tiempo Educ.</t>
  </si>
  <si>
    <t xml:space="preserve">JAN-JUN</t>
  </si>
  <si>
    <t xml:space="preserve">10.14516/ete.273</t>
  </si>
  <si>
    <t xml:space="preserve">KA2FC</t>
  </si>
  <si>
    <t xml:space="preserve">WOS:000505612200011</t>
  </si>
  <si>
    <t xml:space="preserve">McArthur, BA; Burke, TA; Connolly, SL; Olino, TM; Lumley, MN; Abramson, LY; Alloy, LB</t>
  </si>
  <si>
    <t xml:space="preserve">McArthur, Brae Anne; Burke, Taylor A.; Connolly, Samantha L.; Olino, Thomas M.; Lumley, Margaret N.; Abramson, Lyn Y.; Alloy, Lauren B.</t>
  </si>
  <si>
    <t xml:space="preserve">A Longitudinal Investigation of Cognitive Self-schemas across Adolescent Development</t>
  </si>
  <si>
    <t xml:space="preserve">Cognitive Self-Schemas; Adolescence; Longitudinal; Self-referent Encoding</t>
  </si>
  <si>
    <t xml:space="preserve">DEPRESSIVE SYMPTOMS; POSITIVE SCHEMAS; VULNERABILITY; STABILITY; PSYCHOPATHOLOGY; INDIVIDUALS; IDENTITY; ASSOCIATIONS; PREDICTORS; RUMINATION</t>
  </si>
  <si>
    <t xml:space="preserve">Research in developmental psychology highlights youth's self-schemas as one possible pathway to improve adolescents' functioning and promote positive developmental outcomes. Despite this, the trajectory of positive and negative self-schemas is relatively understudied. This study addresses this limitation by empirically examining the trajectory of self-schemas in a community sample of 623 youth (M=13.04 years; 54% female; 49% African American, 4% Biracial, 47% European American) who were followed over a seven-year period. Caregivers completed measures of parenting practices, maternal rumination and negative inferential style, and adolescents completed a computerized behavioral task assessing self-schemas (i.e., mental frameworks that guide attention, interpretation, and memory of one's experiences). Multilevel growth curve modeling results demonstrated a quadratic slope for negative self-schemas and no mean-level change for positive self-schemas. These trajectories did not vary by gender or racial group. However, parenting factors differentially influenced the trajectories. Specifically, higher levels of parental involvement at baseline, or an active interest and engagement in a child's experiences and activities, related to lower levels of negative self-schemas during adolescence. Additionally, higher levels of parental rumination and parental negative control at baseline related to lower levels of youth positive self-schemas at baseline. These findings contribute to models of youth cognitive development.</t>
  </si>
  <si>
    <t xml:space="preserve">[McArthur, Brae Anne; Burke, Taylor A.; Olino, Thomas M.; Alloy, Lauren B.] Temple Univ, Dept Psychol, Philadelphia, PA 19122 USA; [Connolly, Samantha L.] VA Boston Hlth Care Syst, Ctr Healthcare Org &amp; Implementat Res, Boston, MA USA; [Lumley, Margaret N.] Guelph Univ, Dept Psychol, Guelph, ON, Canada; [Abramson, Lyn Y.] Univ Wisconsin, Dept Psychol, 1202 W Johnson St, Madison, WI 53706 USA</t>
  </si>
  <si>
    <t xml:space="preserve">Pennsylvania Commonwealth System of Higher Education (PCSHE); Temple University; US Department of Veterans Affairs; Veterans Health Administration (VHA); Harvard University; VA Boston Healthcare System; University of Guelph; University of Wisconsin System; University of Wisconsin Madison</t>
  </si>
  <si>
    <t xml:space="preserve">McArthur, BA (corresponding author), Temple Univ, Dept Psychol, Philadelphia, PA 19122 USA.</t>
  </si>
  <si>
    <t xml:space="preserve">bmcarthur@temple.edu</t>
  </si>
  <si>
    <t xml:space="preserve">Connolly, Samantha/AAK-2644-2021; Burke, Taylor/AAB-2703-2021; Connolly, Samantha/AAJ-3720-2021; Olino, Thomas/H-8377-2019; Connolly, Samantha/AAF-7214-2021</t>
  </si>
  <si>
    <t xml:space="preserve">Burke, Taylor/0000-0001-8816-1463; Connolly, Samantha/0000-0002-1007-5626; Olino, Thomas/0000-0001-5139-8571; McArthur, Brae Anne/0000-0001-9141-7095</t>
  </si>
  <si>
    <t xml:space="preserve">National Institute of Mental Health [MH79369, MH101168]; Banting Postdoctoral Fellowship from the Social Sciences and Humanities Research Council; National Science Foundation Graduate Student Research Fellowship; National Institute of Mental Health NRSA F31 [1F31MH106181]</t>
  </si>
  <si>
    <t xml:space="preserve">National Institute of Mental Health(United States Department of Health &amp; Human ServicesNational Institutes of Health (NIH) - USANIH National Institute of Mental Health (NIMH)); Banting Postdoctoral Fellowship from the Social Sciences and Humanities Research Council(Social Sciences and Humanities Research Council of Canada (SSHRC)); National Science Foundation Graduate Student Research Fellowship(National Science Foundation (NSF)); National Institute of Mental Health NRSA F31</t>
  </si>
  <si>
    <t xml:space="preserve">This research was supported by National Institute of Mental Health Grants MH79369 and MH101168 to Lauren B. Alloy. Brae Anne McArthur was supported by a Banting Postdoctoral Fellowship from the Social Sciences and Humanities Research Council. Taylor A. Burke was supported by a National Science Foundation Graduate Student Research Fellowship. Samantha Connolly was supported by National Institute of Mental Health NRSA F31 Grant 1F31MH106181.</t>
  </si>
  <si>
    <t xml:space="preserve">10.1007/s10964-018-00981-1</t>
  </si>
  <si>
    <t xml:space="preserve">HM9LW</t>
  </si>
  <si>
    <t xml:space="preserve">WOS:000459807100016</t>
  </si>
  <si>
    <t xml:space="preserve">Pennell, J; Edwards, M; Burford, G</t>
  </si>
  <si>
    <t xml:space="preserve">Pennell, Joan; Edwards, Myles; Burford, Gale</t>
  </si>
  <si>
    <t xml:space="preserve">Expedited family group engagement and child permanency</t>
  </si>
  <si>
    <t xml:space="preserve">Family engagement; Kinship foster care; Family reunification; Family group decision making</t>
  </si>
  <si>
    <t xml:space="preserve">GROUP DECISION-MAKING; FOSTER-CARE; WELFARE SERVICES; KINSHIP CARE</t>
  </si>
  <si>
    <t xml:space="preserve">Family group engagement is a means by which child welfare can involve the family, the extended family, and community supports in making plans for the care of children. Such engagement can enlarge supports to help children stay with their parents or as needed, identify relative caregivers. It, however, would appear especially challenging when children are removed on an emergency basis, without their parents' consent, and from African American neighborhoods with longstanding tensions with public child welfare. The challenges are all the greater when the meetings must be rapidly convened so as not to undermine parents' right to due process. This study in Washington (District of Columbia) examines the impact of family team meetings convened within a 72-hour period in advance of the hearing on where children were to live. Using AFCARS data, the study compared the permanency outcomes for children who had a FTM with those who did not. The meetings significantly increased the likelihood that children would be placed in kin foster homes, have family-group-type permanency goals, exit care faster, and be discharged to family or relatives. Family team meetings assist in re-conceptualizing client engagement from a worker-parent relationship to a partnership of family, community, and public agencies. (C) 2010 Elsevier Ltd. All rights reserved.</t>
  </si>
  <si>
    <t xml:space="preserve">[Pennell, Joan] N Carolina State Univ, Ctr Family &amp; Community Engagement, Raleigh, NC 27695 USA; [Edwards, Myles] Amer Humane Assoc, Englewood, CO 80112 USA; [Burford, Gale] Univ Vermont, Dept Social Work, Burlington, VT 05405 USA</t>
  </si>
  <si>
    <t xml:space="preserve">North Carolina State University; University of Vermont</t>
  </si>
  <si>
    <t xml:space="preserve">Pennell, J (corresponding author), N Carolina State Univ, Ctr Family &amp; Community Engagement, CB 8622, Raleigh, NC 27695 USA.</t>
  </si>
  <si>
    <t xml:space="preserve">jpennell@ncsu.edu; MEdwards@AmericanHumane.org; Gale.Burford@uvm.edu</t>
  </si>
  <si>
    <t xml:space="preserve">10.1016/j.childyouth.2010.03.029</t>
  </si>
  <si>
    <t xml:space="preserve">609NU</t>
  </si>
  <si>
    <t xml:space="preserve">WOS:000278664400011</t>
  </si>
  <si>
    <t xml:space="preserve">Crandall, A; Magnusson, BM; Novilla, MLB</t>
  </si>
  <si>
    <t xml:space="preserve">Crandall, AliceAnn; Magnusson, Brianna M.; Novilla, M. Lelinneth B.</t>
  </si>
  <si>
    <t xml:space="preserve">Growth in Adolescent Self-Regulation and Impact on Sexual Risk-Taking: A Curve-of-Factors Analysis</t>
  </si>
  <si>
    <t xml:space="preserve">Self-regulation; Sexual risk-taking; Family stress; Growth curve analysis; Structural equation modeling</t>
  </si>
  <si>
    <t xml:space="preserve">LIFE-HISTORY STRATEGIES; AFRICAN-AMERICAN; STRESS; CHILDHOOD; YOUNG; TRANSITION; BEHAVIORS; INCOME; BRAIN</t>
  </si>
  <si>
    <t xml:space="preserve">Adolescent self-regulation is increasingly seen as an important predictor of sexual risk-taking behaviors, but little is understood about how changes in self-regulation affect later sexual risk-taking. Family financial stress may affect the development of self-regulation and later engagement in sexual risk-taking. We examined whether family financial stress influences self-regulation in early adolescence (age 13) and growth in self-regulation throughout adolescence (from age 13-17 years). We then assessed the effects of family financial stress, baseline self-regulation, and the development of self-regulation on adolescent sexual risk-taking behaviors at age 18 years. Using a curve-of-factors model, we examined these relationships in a 6-year longitudinal study of 470 adolescents (52% female) and their parents from a large northwestern city in the United States. Results indicated that family financial stress was negatively associated with baseline self-regulation but not with growth in self-regulation throughout adolescence. Both baseline self-regulation and growth in self-regulation were predictive of decreased likelihood of engaging in sexual risk-taking. Family financial stress was not predictive of later sexual risk-taking. Intervening to support the development of self-regulation in adolescence may be especially protective against later sexual risk-taking.</t>
  </si>
  <si>
    <t xml:space="preserve">[Crandall, AliceAnn; Magnusson, Brianna M.; Novilla, M. Lelinneth B.] Brigham Young Univ, Dept Hlth Sci, 4103 LSB, Provo, UT 84602 USA</t>
  </si>
  <si>
    <t xml:space="preserve">Crandall, A (corresponding author), Brigham Young Univ, Dept Hlth Sci, 4103 LSB, Provo, UT 84602 USA.</t>
  </si>
  <si>
    <t xml:space="preserve">ali_crandall@byu.edu</t>
  </si>
  <si>
    <t xml:space="preserve">Crandall, Ali/R-5785-2019; Magnusson, Brianna M./AAB-4055-2019</t>
  </si>
  <si>
    <t xml:space="preserve">Magnusson, Brianna M./0000-0001-6389-8186</t>
  </si>
  <si>
    <t xml:space="preserve">Brigham Young University (U.S.) College of Family, Home, and Social Science</t>
  </si>
  <si>
    <t xml:space="preserve">The Flourishing Families Project was funded by Brigham Young University (U.S.) College of Family, Home, and Social Science (Principal Investigator: Randal D. Day).</t>
  </si>
  <si>
    <t xml:space="preserve">10.1007/s10964-017-0706-4</t>
  </si>
  <si>
    <t xml:space="preserve">FZ5ER</t>
  </si>
  <si>
    <t xml:space="preserve">WOS:000427615200008</t>
  </si>
  <si>
    <t xml:space="preserve">Coakley, TM</t>
  </si>
  <si>
    <t xml:space="preserve">Coakley, Tanya M.</t>
  </si>
  <si>
    <t xml:space="preserve">The influence of father involvement on child welfare permanency outcomes: A secondary data analysis</t>
  </si>
  <si>
    <t xml:space="preserve">Father involvement; Father engagement; Child welfare barriers</t>
  </si>
  <si>
    <t xml:space="preserve">AFRICAN-AMERICAN FATHERS; PATERNAL INVOLVEMENT; SERVICES; ATTITUDES; FAMILIES; ABUSE</t>
  </si>
  <si>
    <t xml:space="preserve">Children have a higher risk for poor psychosocial outcomes when their fathers are absent or uninvolved. These children are more likely to live in poverty, drop out of school, and engage in risky behaviors like using alcohol, tobacco, and illicit drugs. Only 54% of nearly a half million children in foster care had contact with their fathers in the past year compared to 72% of children from the general population. Data on the involvement of fathers whose children are in out-of-home placements are scarce and child welfare agency efforts to involve fathers and children's permanency outcomes also are not well documented. This present study entails a secondary data analysis of 60 foster care case records to assess the influence of father involvement on children's permanency outcomes. The findings indicate that when fathers are involved their children have shorter lengths of stay in foster care and they are more likely to be reunited with birth parents or placed with relatives after foster care than in non-relative placements. This study contributes to the emerging research on father involvement and explores agency practices that might account for long-term and non-relative out-of-home placements. Implications for child welfare practice, policy, and research are discussed. Published by Elsevier Ltd.</t>
  </si>
  <si>
    <t xml:space="preserve">Univ N Carolina, Greensboro, NC 27412 USA</t>
  </si>
  <si>
    <t xml:space="preserve">Coakley, TM (corresponding author), Univ N Carolina, Greensboro, NC 27412 USA.</t>
  </si>
  <si>
    <t xml:space="preserve">tcoakley@uncg.edu</t>
  </si>
  <si>
    <t xml:space="preserve">10.1016/j.childyouth.2012.09.023</t>
  </si>
  <si>
    <t xml:space="preserve">073VY</t>
  </si>
  <si>
    <t xml:space="preserve">WOS:000313772400024</t>
  </si>
  <si>
    <t xml:space="preserve">Cummings, S; McLaughlin, T; Finch, B</t>
  </si>
  <si>
    <t xml:space="preserve">Cummings, Susan; McLaughlin, Tara; Finch, Brian</t>
  </si>
  <si>
    <t xml:space="preserve">Examining preadolescent children's engagement in out-of-school literacy and exploring opportunities for supporting literacy development</t>
  </si>
  <si>
    <t xml:space="preserve">AUSTRALIAN JOURNAL OF LANGUAGE AND LITERACY</t>
  </si>
  <si>
    <t xml:space="preserve">SELF-DETERMINATION THEORY; READING MOTIVATION; DIGITAL LITERACY; AFRICAN-AMERICAN; MULTILITERACIES; PEDAGOGY; WORLD; TEXTS</t>
  </si>
  <si>
    <t xml:space="preserve">In recent decades, technology has transformed children's everyday environments and the types of literacy-related skills that are valued in educational and workplace settings. New technologies have also brought with them new opportunities for children to develop literacy skills outside of the classroom. This study focuses on the out-of-school literacy-related activities of preadolescent children aged 9-11 years; an age range in which positive attitudes toward leisure reading decline while individual autonomy and peer influence typically increase. A mixed methods design, including a survey and semi-structured interviews, was used to explore the ways children engage in literacy activities across different technology formats, the types of literacy activities children found engaging, and the reasons children gave for engaging in those activities. Results showed children engage in a variety of literacy activities across multiple formats. A range of motivations and factors influenced their engagement, including communication, family practices, social relatedness, participation and identity, and the desire for autonomy and competence. Findings suggest that supporting preadolescent children in literacy activities will require an understanding of the complex and embedded nature of their activity choices in educational and social contexts. Implications for educators and new opportunities to support struggling students are discussed.</t>
  </si>
  <si>
    <t xml:space="preserve">[Cummings, Susan] Massey Univ, Palmerston North, New Zealand; [McLaughlin, Tara; Finch, Brian] Massey Univ, Inst Educ, Palmerston North, New Zealand; [Finch, Brian] Massey Univ, Res Eth, Palmerston North, New Zealand</t>
  </si>
  <si>
    <t xml:space="preserve">Massey University; Massey University; Massey University</t>
  </si>
  <si>
    <t xml:space="preserve">Cummings, S (corresponding author), Massey Univ, Palmerston North, New Zealand.</t>
  </si>
  <si>
    <t xml:space="preserve">susanhdl@outlook.co.nz</t>
  </si>
  <si>
    <t xml:space="preserve">SPRINGERNATURE</t>
  </si>
  <si>
    <t xml:space="preserve">CAMPUS, 4 CRINAN ST, LONDON, N1 9XW, ENGLAND</t>
  </si>
  <si>
    <t xml:space="preserve">1038-1562</t>
  </si>
  <si>
    <t xml:space="preserve">1839-4728</t>
  </si>
  <si>
    <t xml:space="preserve">AUST J LANG LIT</t>
  </si>
  <si>
    <t xml:space="preserve">Aust. J. Lang. Lit.</t>
  </si>
  <si>
    <t xml:space="preserve">GT0HP</t>
  </si>
  <si>
    <t xml:space="preserve">WOS:000444114100005</t>
  </si>
  <si>
    <t xml:space="preserve">Early, DM; Iruka, IU; Ritchie, S; Barbarin, OA; Winn, DMC; Crawford, GM; Frome, PM; Clifford, RM; Burchinal, M; Howes, C; Bryant, DM; Pianta, RC</t>
  </si>
  <si>
    <t xml:space="preserve">Early, Diane M.; Iruka, Iheoma U.; Ritchie, Sharon; Barbarin, Oscar A.; Winn, Donna-Marie C.; Crawford, Gisele M.; Frome, Pamela M.; Clifford, Richard M.; Burchinal, Margaret; Howes, Carollee; Bryant, Donna M.; Pianta, Robert C.</t>
  </si>
  <si>
    <t xml:space="preserve">How do pre-kindergarteners spend their time? Gender, ethnicity, and income as predictors of experiences in pre-kindergarten classrooms</t>
  </si>
  <si>
    <t xml:space="preserve">Pre-kindergarten; Gender; Ethnicity; Family income; Time use</t>
  </si>
  <si>
    <t xml:space="preserve">CHILD-CARE; QUALITY; LANGUAGE</t>
  </si>
  <si>
    <t xml:space="preserve">The current paper considers how children spend their time in state-funded pre-kindergarten programs and how time use relates to ethnicity, gender, and family income, based on the assumption that how time is spent in pre-kindergarten is relevant for the programs success in narrowing achievement gaps. Classroom observations of 2061 children in 652 pre-k programs in 11 states were analyzed. Findings indicated that the pre-kindergarten clay was roughly equally divided among free choice, teacher-assigned activities, and meals/routines. Children spent much of their time in language/literacy, social studies, and art, and less time in math and gross motor activities. Much of the pre-k day was spent in 'no coded learning activity.' Children in classes with lower proportions of Latino and African American children and higher average income-to-need ratios were generally engaged in richer and more stimulating experiences. The child-level variables of ethnicity and income were generally unrelated to how children spent their time, above and beyond the effects of classroom-level ethnicity and income. There were generally small, but significant gender differences - always in the gender-stereotyped direction - in how time was spent, especially during free choice time. (C) 2009 Elsevier Inc. All rights reserved.</t>
  </si>
  <si>
    <t xml:space="preserve">[Early, Diane M.] Univ N Carolina, PG Child Dev Inst, Chapel Hill, NC 27599 USA; [Barbarin, Oscar A.] Tulane Univ, New Orleans, LA 70118 USA; [Howes, Carollee] Univ Calif Los Angeles, Los Angeles, CA 90024 USA; [Pianta, Robert C.] Univ Virginia, Charlottesville, VA 22903 USA</t>
  </si>
  <si>
    <t xml:space="preserve">University of North Carolina; University of North Carolina Chapel Hill; Tulane University; University of California System; University of California Los Angeles; University of Virginia</t>
  </si>
  <si>
    <t xml:space="preserve">Early, DM (corresponding author), Univ N Carolina, PG Child Dev Inst, CB 8040, Chapel Hill, NC 27599 USA.</t>
  </si>
  <si>
    <t xml:space="preserve">diane_early@unc.edu</t>
  </si>
  <si>
    <t xml:space="preserve">Pianta, Robert/0000-0002-6280-8051; Iruka, Iheoma/0000-0003-4695-6190</t>
  </si>
  <si>
    <t xml:space="preserve">10.1016/j.ecresq.2009.10.003</t>
  </si>
  <si>
    <t xml:space="preserve">576JC</t>
  </si>
  <si>
    <t xml:space="preserve">WOS:000276139500003</t>
  </si>
  <si>
    <t xml:space="preserve">Buek, KW</t>
  </si>
  <si>
    <t xml:space="preserve">Buek, Katharine W.</t>
  </si>
  <si>
    <t xml:space="preserve">Early growth trajectories of children's approaches to learning: The contribution of parent and family characteristics</t>
  </si>
  <si>
    <t xml:space="preserve">approaches to learning; growth mixture modeling; parenting</t>
  </si>
  <si>
    <t xml:space="preserve">STRESSFUL LIFE EVENTS; GOODNESS-OF-FIT; SELF-REGULATION; ELEMENTARY-SCHOOL; EARLY-CHILDHOOD; ACADEMIC TRAJECTORIES; STUDENT ENGAGEMENT; GENDER-DIFFERENCES; AFRICAN-AMERICAN; HEAD-START</t>
  </si>
  <si>
    <t xml:space="preserve">Children's approaches to learning (AtL) has been identified in research and policy as a key domain of children's school readiness. However, relatively little is known about the child and family factors that shape early AtL, how it varies in the general population, or how it develops and changes through the early years of schooling. This exploratory study examined the growth of children's AtL over six occasions spanning kindergarten through second grade in the Early Childhood Longitudinal Survey (ECLS-K) class of 2010-2011 as predicted by parenting and family characteristics. Latent classes of AtL growth were identified through growth mixture modeling and regressed onto explanatory covariates to uncover patterns and sources of variation in children's AtL. Results revealed higher and lower AtL growth classes significantly associated with demographic and parenting variables measured in kindergarten. In particular, sex (male) and poverty were associated with lower AtL trajectories, whereas the presence of both biological parents in the household and parent involvement at school and at home predicted membership in the higher AtL group. Implications of these findings for further clarification and exploration of AtL as a construct are discussed.</t>
  </si>
  <si>
    <t xml:space="preserve">[Buek, Katharine W.] Univ Penn, Grad Sch Educ, Human Dev &amp; Quantitat Methods Div, Philadelphia, PA 19104 USA</t>
  </si>
  <si>
    <t xml:space="preserve">Buek, KW (corresponding author), 1627,5604 Southwest Pkwy, Austin, TX 78735 USA.</t>
  </si>
  <si>
    <t xml:space="preserve">kathybuek@gmail.com</t>
  </si>
  <si>
    <t xml:space="preserve">Buek, Katharine/AGB-4267-2022</t>
  </si>
  <si>
    <t xml:space="preserve">Buek, Katharine/0000-0002-2671-5536</t>
  </si>
  <si>
    <t xml:space="preserve">10.1002/pits.22224</t>
  </si>
  <si>
    <t xml:space="preserve">IC2IK</t>
  </si>
  <si>
    <t xml:space="preserve">WOS:000470783300012</t>
  </si>
  <si>
    <t xml:space="preserve">McCarter, S; Venkitasubramanian, K; Bradshaw, K</t>
  </si>
  <si>
    <t xml:space="preserve">McCarter, Susan; Venkitasubramanian, Kailas; Bradshaw, Katherine</t>
  </si>
  <si>
    <t xml:space="preserve">Addressing the School-to-Prison Pipeline: Examining Micro- and Macro-Level Variables that Affect School Disengagement and Subsequent Felonies</t>
  </si>
  <si>
    <t xml:space="preserve">School-to-Prison Pipeline; juvenile justice; school discipline; DMC; racial; ethnic disparity; smart decarceration</t>
  </si>
  <si>
    <t xml:space="preserve">STUDENTS; TEACHERS; ADOLESCENCE; DISCIPLINE; BEHAVIOR; YOUTH; RACE; DELINQUENCY; ENGAGEMENT; CHILDREN</t>
  </si>
  <si>
    <t xml:space="preserve">This study examines the School-to-Prison Pipeline (STPP) by identifying individual legal and extra-legal variables and school-level factors that predict juvenile/criminal justice involvement using 2006-2012 matched data from education and justice systems (n = 21,457). The role of school disengagement is also assessed, measuring unexcused absences that follow suspensions in the previous academic year. For the court-involved subsample (n = 7349), after controlling for student behavior, demographic, and school-level factors; extra-legal racial differences remain a significant factor in determining higher counts of felonies with African American and Multi-racial students at increased likelihood (1.65 and 1.86 times, respectively for the higher latent class) of juvenile/criminal justice involvement as compared with White students. And, although White students were found to either be more disengaged or equally disengaged when compared with students of color, sharp differences in criminal justice involvement and outcomes exist by race/ethnicity. These findings suggest that addressing the STPP will require future research and focus on more than individual-level behaviors (school disengagement and school-based offenses) and attention to the impact of extra-legal variables and systemic implicit bias.</t>
  </si>
  <si>
    <t xml:space="preserve">[McCarter, Susan; Venkitasubramanian, Kailas; Bradshaw, Katherine] Univ N Carolina, Charlotte, NC 28223 USA</t>
  </si>
  <si>
    <t xml:space="preserve">University of North Carolina; University of North Carolina Charlotte</t>
  </si>
  <si>
    <t xml:space="preserve">McCarter, S (corresponding author), Univ N Carolina, Charlotte, NC 28223 USA.</t>
  </si>
  <si>
    <t xml:space="preserve">smccarter@uncc.edu</t>
  </si>
  <si>
    <t xml:space="preserve">McCarter, Susan A/E-8121-2010</t>
  </si>
  <si>
    <t xml:space="preserve">McCarter, Susan A/0000-0002-4017-4166; Venkitasubramanian, Kailas/0009-0009-8703-1574</t>
  </si>
  <si>
    <t xml:space="preserve">Z. Smith Reynolds Foundation</t>
  </si>
  <si>
    <t xml:space="preserve">This research was funded, in part, by the Z. Smith Reynolds Foundation, uses data from the Institute for Social Capital's Integrated Data System, and has been approved by a university Institutional Review Board.</t>
  </si>
  <si>
    <t xml:space="preserve">MAY 3</t>
  </si>
  <si>
    <t xml:space="preserve">10.1080/01488376.2019.1575323</t>
  </si>
  <si>
    <t xml:space="preserve">MAY 2019</t>
  </si>
  <si>
    <t xml:space="preserve">LK5VS</t>
  </si>
  <si>
    <t xml:space="preserve">WOS:000470418700001</t>
  </si>
  <si>
    <t xml:space="preserve">Agbaria, Q</t>
  </si>
  <si>
    <t xml:space="preserve">Agbaria, Qutaiba</t>
  </si>
  <si>
    <t xml:space="preserve">Acquiring social and cognitive skills in an intervention for Arab parents of children with intellectual developmental disability accompanied by behavioral conditions</t>
  </si>
  <si>
    <t xml:space="preserve">Arab parents; behavioral conditions; intellectual developmental disability; social and cognitive skills</t>
  </si>
  <si>
    <t xml:space="preserve">AUTISM SPECTRUM DISORDER; YOUNG-CHILDREN; AFRICAN-AMERICAN; CONTROLLED-TRIAL; FAMILY; EFFICACY; PROGRAM; MOTHERS; IMPACT; ADOLESCENTS</t>
  </si>
  <si>
    <t xml:space="preserve">Objective The current study examined the efficacy of acquiring social and cognitive skills in an intervention for Arab parents of children with intellectual developmental disability (IDD) accompanied by behavioral conditions Method The research sample included 50 Arab parents with a child aged 8-12 who has a minor IDD and attends a special education school within the Haifa district in Israel. Upon providing written consent, parents completed the Bloomquist questionnaire and self-reported on their own and their child's behaviors across the 10 domains. Parents were then randomized to either the experimental or control group. Results The cognitive-behavioral intervention, which focused on fostering social and cognitive skills within the parent-child dyad, yielded improvements in eight domains: parental stress, positive parental thinking, parental involvement/positive reinforcement, child's obedience to rules, child's social skills, child's ability to manage anger, and child's demonstration of independent learning. In contrast, no improvements were observed for control participants who engaged in an art therapy intervention, suggesting the unique efficacy of the intervention developed in the current study. Conclusions In line with prior studies in samples from Western cultures, the current work represents the first systematic examination of an intervention for parents of children with IDD in Arab society.</t>
  </si>
  <si>
    <t xml:space="preserve">[Agbaria, Qutaiba] Alnajah Univ Palestine, Al Qasemi Coll, Palestine, Israel</t>
  </si>
  <si>
    <t xml:space="preserve">Agbaria, Q (corresponding author), Alnajah Univ Palestine, Al Qasemi Coll, Palestine, Israel.</t>
  </si>
  <si>
    <t xml:space="preserve">qutaiba100psych@yahoo.com</t>
  </si>
  <si>
    <t xml:space="preserve">Agbaria, Qutaiba/AAW-7624-2021</t>
  </si>
  <si>
    <t xml:space="preserve">Agbaria, Qutaiba/0000-0002-1945-5289</t>
  </si>
  <si>
    <t xml:space="preserve">10.1111/cfs.12715</t>
  </si>
  <si>
    <t xml:space="preserve">MH2NO</t>
  </si>
  <si>
    <t xml:space="preserve">WOS:000497342300001</t>
  </si>
  <si>
    <t xml:space="preserve">Zajicek-Farber, ML; Mayer, LM; Daughtery, LG; Rodkey, E</t>
  </si>
  <si>
    <t xml:space="preserve">Zajicek-Farber, Michaela L.; Mayer, Lynn M.; Daughtery, Laura G.; Rodkey, Erika</t>
  </si>
  <si>
    <t xml:space="preserve">The Buffering Effect of Childhood Routines: Longitudinal Connections Between Early Parenting and Prekindergarten Learning Readiness of Children in Low-Income Families</t>
  </si>
  <si>
    <t xml:space="preserve">Child development; depression; Early Head Start; emotion regulation; language; parenting; school readiness; stress; routines</t>
  </si>
  <si>
    <t xml:space="preserve">EARLY HEAD-START; SELF-REGULATION; SOCIOECONOMIC-STATUS; MATERNAL DEPRESSION; IMPROPER SOLUTIONS; AFRICAN-AMERICAN; ECONOMIC-STRESS; LANGUAGE; ADJUSTMENT; KNOWLEDGE</t>
  </si>
  <si>
    <t xml:space="preserve">The importance of quality parenting as a contributing factor to children's competence in emotion and behavior regulation and learning readiness during early childhood is grounded in research that is multifaceted and supported by attachment theory. By conducting secondary data analysis with 2,977 children in low-income families enrolled in the Early Head Start Research and Evaluation (EHSRE), this study investigated the longitudinal connections between early parenting and child developmental outcomes across 3 child age-related time periods: 14 months, 36 months, and 60 months. The parent-child processes are supported by conceptualizations on the developmental trajectories in children. Path analysis using structural equation modeling (SEM) revealed that parenting stress mediates the consequences of early parenting. Engagement in child routines at bedtime buffers early parenting and parenting stress with effects on child emotion and behavior regulation and later learning readiness for language and problem solving. Analyses controlled for a child's gender and race/ethnicity. The findings suggest that using child routines as a way to address the negative effects in compromised early childhood environments offers an integrative framework for practice intervention and policy. Future research directions recommend testing of different dosages of child routines on child development. Study limitations and implications for practice and program development are considered.</t>
  </si>
  <si>
    <t xml:space="preserve">[Zajicek-Farber, Michaela L.; Mayer, Lynn M.; Daughtery, Laura G.; Rodkey, Erika] Catholic Univ Amer, Natl Catholic Sch Social Serv, Washington, DC 20064 USA</t>
  </si>
  <si>
    <t xml:space="preserve">Catholic University of America</t>
  </si>
  <si>
    <t xml:space="preserve">Zajicek-Farber, ML (corresponding author), Catholic Univ Amer, Natl Catholic Sch Social Serv, Shahan Hall 112,620 Michigan Ave NE, Washington, DC 20064 USA.</t>
  </si>
  <si>
    <t xml:space="preserve">farber@cua.edu</t>
  </si>
  <si>
    <t xml:space="preserve">10.1080/01488376.2014.930946</t>
  </si>
  <si>
    <t xml:space="preserve">WOS:000342321100008</t>
  </si>
  <si>
    <t xml:space="preserve">Chen, JK; Lin, L; Hong, JS; Wang, LC</t>
  </si>
  <si>
    <t xml:space="preserve">Chen, Ji-Kang; Lin, Ling; Hong, Jun Sung; Wang, Li-Chih</t>
  </si>
  <si>
    <t xml:space="preserve">Temporal association of parental corporal punishment with violence in school and cyberbullying among adolescents</t>
  </si>
  <si>
    <t xml:space="preserve">Corporal punishment; School violence; Bullying; Cyberbullying; Violence against teachers</t>
  </si>
  <si>
    <t xml:space="preserve">INTERGENERATIONAL TRANSMISSION; RECIPROCAL RELATIONSHIPS; PHYSICAL PUNISHMENT; PEER VICTIMIZATION; CHILD MALTREATMENT; AFRICAN-AMERICAN; HARSH DISCIPLINE; FAMILY VIOLENCE; HONG-KONG; BEHAVIOR</t>
  </si>
  <si>
    <t xml:space="preserve">Background and objective: Previous cross-sectional research suggested a link between parental corporal punishment, school violence, and cyberbullying among adolescents. However, their temporal relationships remain unclear. This study used longitudinal panel data to examine the temporal relationships between parental corporal punishment, adolescent school violence against peers and teachers, and cyberbullying perpetration. Participants and setting: Seven hundred and two junior high school students from Taiwan participated. Methods: A probability sample and two waves of longitudinal panel data collected a nine-month apart were analyzed. A self-administered questionnaire was used to collect students' self-reported information about their experiences of parental corporal punishment, perpetration of school violence against peers and teachers, and cyberbullying. Results: Parental corporal punishment at Time 1 predicted violence against school peers, violence against teachers, and cyberbullying perpetration at Time 2; however, these three behaviors at Time 1 did not predict parental corporal punishment at Time 2. These findings applied to both sex groups, although the effects of parental corporal punishment on violence against teachers were slightly stronger for boys than girls. Conclusions: Parental corporal punishment is a predictor rather than an outcome of adolescent school violence against peers and teachers and cyberbullying. Policies and interventions need to target parental corporal punishment to prevent adolescents from engaging in violence against peers and teachers and cyberbullying.</t>
  </si>
  <si>
    <t xml:space="preserve">[Chen, Ji-Kang; Lin, Ling] Chinese Univ Hong Kong, Hong Kong, Peoples R China; [Hong, Jun Sung] Wayne State Univ, Detroit, MI USA; [Hong, Jun Sung] Ewha Womans Univ, Seoul, South Korea; [Wang, Li-Chih] Natl Tsing Hua Univ, Hsinchu, Taiwan; [Chen, Ji-Kang; Lin, Ling] Chinese Univ Hong Kong, Dept Social Work, Hong Kong, Peoples R China; [Hong, Jun Sung] Wayne State Univ, Sch Social Work, Detroit, MI USA; [Hong, Jun Sung] Ewha Womans Univ, Dept Social Welf, Seoul, South Korea; [Wang, Li-Chih] Natl Tsing Hua Univ, Dept Special Educ, Hsinchu, Taiwan</t>
  </si>
  <si>
    <t xml:space="preserve">Chinese University of Hong Kong; Wayne State University; Ewha Womans University; National Tsing Hua University; Chinese University of Hong Kong; Wayne State University; Ewha Womans University; National Tsing Hua University</t>
  </si>
  <si>
    <t xml:space="preserve">Chen, JK (corresponding author), Chinese Univ Hong Kong, Hong Kong, Peoples R China.;Chen, JK (corresponding author), Chinese Univ Hong Kong, Dept Social Work, Hong Kong, Peoples R China.</t>
  </si>
  <si>
    <t xml:space="preserve">jkchen@swk.cuhk.edu.hk</t>
  </si>
  <si>
    <t xml:space="preserve">Hong, Jun Sung/HOI-0241-2023; WANG, Li-Chih/H-8173-2019</t>
  </si>
  <si>
    <t xml:space="preserve">Hong, Jun Sung/0000-0003-2816-9900; WANG, Li-Chih/0000-0002-4011-7305; Chen, Ji-Kang/0000-0001-7762-3888</t>
  </si>
  <si>
    <t xml:space="preserve">Government of the Hong Kong Special Administrative Region, Hong Kong [14617415]; Departmental Initiative Schemes, Department of Social Work, the Chinese University of Hong Kong, Hong Kong; General Research Fund, The Research Grants Council</t>
  </si>
  <si>
    <t xml:space="preserve">Government of the Hong Kong Special Administrative Region, Hong Kong; Departmental Initiative Schemes, Department of Social Work, the Chinese University of Hong Kong, Hong Kong; General Research Fund, The Research Grants Council</t>
  </si>
  <si>
    <t xml:space="preserve">This study was supported by the General Research Fund, The Research Grants Council, Government of the Hong Kong Special Administrative Region, Hong Kong (Project Number 14617415) ; and by the Departmental Initiative Schemes, Department of Social Work, the Chinese University of Hong Kong, Hong Kong.</t>
  </si>
  <si>
    <t xml:space="preserve">10.1016/j.chiabu.2023.106251</t>
  </si>
  <si>
    <t xml:space="preserve">J9VE5</t>
  </si>
  <si>
    <t xml:space="preserve">WOS:001013022800001</t>
  </si>
  <si>
    <t xml:space="preserve">Arinze, NA; McGarry, JE</t>
  </si>
  <si>
    <t xml:space="preserve">Arinze, Nneka A.; McGarry, Jennifer E.</t>
  </si>
  <si>
    <t xml:space="preserve">Identities and Relationships: Black and Latina Adolescent girls in Sport-Based Youth Development Programs</t>
  </si>
  <si>
    <t xml:space="preserve">Black or African-American girls; Latina or Hispanic girls; Adolescent peer relationships; Sport-based youth development; Youth participatory action research</t>
  </si>
  <si>
    <t xml:space="preserve">PARTICIPATORY ACTION RESEARCH; PHYSICAL-ACTIVITY; INTERSECTIONALITY; INTERVENTION; EDUCATION; GENDER; PERSPECTIVES; CITIZENSHIP; FOOTBALL; CHILDREN</t>
  </si>
  <si>
    <t xml:space="preserve">Sport-based youth development (SBYD) programs serve as important sites to increase Black and Latina adolescent girls' opportunities for sport and physical activity participation and potential engagement in group social work interventions. However, more research is needed that explores what drives girls' participation and experiences in such programs. Given the importance of peer support in shaping adolescent girls' participation in sport and physical activity, research should focus on the role of peers in Black and Latina adolescent girls' experiences in SBYD. We propose a model for scholarship, weaving together SBYD with intersectionality, the framework of peer experiences, and the model of the peer influence process. Combining multiple frameworks accounts for sociocultural and developmental contexts and how they may shape experiences and engagement in SBYD programming. We encourage social work researchers to consider the combination of frameworks we propose in order to guide their inquiry. Ultimately, we believe scholars should engage directly with Black and Latina adolescent girls, using participatory research methods, to better understand their experiences in order to improve their opportunities. Social work researchers should seek not only to disrupt disparities in behavioral outcomes for Black and Latina adolescent girls, but also to provide solutions that address the root issues for the disparities.</t>
  </si>
  <si>
    <t xml:space="preserve">[Arinze, Nneka A.; McGarry, Jennifer E.] Univ Connecticut, Dept Educ Leadership, 249 Glenbrook Rd, Storrs, CT 06269 USA</t>
  </si>
  <si>
    <t xml:space="preserve">University of Connecticut</t>
  </si>
  <si>
    <t xml:space="preserve">Arinze, NA (corresponding author), Univ Connecticut, Dept Educ Leadership, 249 Glenbrook Rd, Storrs, CT 06269 USA.</t>
  </si>
  <si>
    <t xml:space="preserve">nneka.arinze@uconn.edu</t>
  </si>
  <si>
    <t xml:space="preserve">Arinze, Nneka/0000-0002-6187-4700</t>
  </si>
  <si>
    <t xml:space="preserve">10.1007/s10560-021-00775-8</t>
  </si>
  <si>
    <t xml:space="preserve">TS5XR</t>
  </si>
  <si>
    <t xml:space="preserve">WOS:000658088600002</t>
  </si>
  <si>
    <t xml:space="preserve">Ansari, A; Crosnoe, R</t>
  </si>
  <si>
    <t xml:space="preserve">Ansari, Arya; Crosnoe, Robert</t>
  </si>
  <si>
    <t xml:space="preserve">Children's elicitation of changes in parenting during the early childhood years</t>
  </si>
  <si>
    <t xml:space="preserve">Child effects; Parental investment; Spanking; Television viewing; Latent profile analysis; ECLS-B</t>
  </si>
  <si>
    <t xml:space="preserve">SCHOOL READINESS; LOW-INCOME; TRANSACTIONAL MODELS; FAMILY RESOURCES; MOTHERS; GROWTH; ACHIEVEMENT; TELEVISION; BEHAVIOR; ASSOCIATIONS</t>
  </si>
  <si>
    <t xml:space="preserve">Using a subsample of the Early Childhood Longitudinal Study-Birth Cohort (ECLS-B; n=1550), this study identified parents who engaged in more developmentally problematic parenting in the form of low investment, above average television watching, and use of spanking when their children were very young (M=24.41 months, SD=1.23) but changed their parenting in more positive directions over time. Latent profile analysis and other techniques revealed that parents who demonstrated less optimal parenting behaviors when their children were 2 years old were more likely to be African American, from lower socioeconomic backgrounds, and experiencing greater depressive symptoms. Approximately half of such parents, however, made positive changes in their parenting practices, with 5% in the profile characterized by high investment and low use of spanking by the time that their children were in elementary school. These positive changes in parenting behavior were more likely to occur among parents whose children were already demonstrating early reading skills and less problem behavior. These potential child effects, suggesting that children elicited improvements in parenting, were more pronounced among higher income families but did not vary according to parents' educational attainment. Findings from this study have implications for intervention programs, suggesting that children's academic and behavioral skills can be leveraged as one means of facilitating positive parenting. (C) 2015 Elsevier Inc. All rights reserved.</t>
  </si>
  <si>
    <t xml:space="preserve">[Ansari, Arya; Crosnoe, Robert] Univ Texas Austin, Austin, TX 78712 USA</t>
  </si>
  <si>
    <t xml:space="preserve">Ansari, A (corresponding author), Univ Texas Austin, Populat Res Ctr, 305 E 23rd St,G1800, Austin, TX 78712 USA.</t>
  </si>
  <si>
    <t xml:space="preserve">aansari@utexas.edu</t>
  </si>
  <si>
    <t xml:space="preserve">Ansari, Arya/0000-0001-5033-9668</t>
  </si>
  <si>
    <t xml:space="preserve">Eunice Kennedy Shriver National Institute of Child Health and Human Development [R01 HD055359-01, R24 HD42849, T32 HD007081-35]</t>
  </si>
  <si>
    <t xml:space="preserve">The authors acknowledge the support of grants from the Eunice Kennedy Shriver National Institute of Child Health and Human Development (R01 HD055359-01, PI: Robert Crosnoe; R24 HD42849, PI: Mark Hayward; T32 HD007081-35, PI: Kelly Raley). Opinions reflect those of the authors and not necessarily the opinions of the granting agencies.</t>
  </si>
  <si>
    <t xml:space="preserve">10.1016/j.ecresq.2015.03.005</t>
  </si>
  <si>
    <t xml:space="preserve">CL1WN</t>
  </si>
  <si>
    <t xml:space="preserve">WOS:000356735700012</t>
  </si>
  <si>
    <t xml:space="preserve">Alamos, P; Williford, AP</t>
  </si>
  <si>
    <t xml:space="preserve">Alamos, Pilar; Williford, Amanda P.</t>
  </si>
  <si>
    <t xml:space="preserve">A conceptual model to understand and address racial disparities in exclusionary discipline through teacher-child relationships</t>
  </si>
  <si>
    <t xml:space="preserve">Teacher-child relationships; Exclusionary discipline; Expulsion; Early childhood; Racial disparities</t>
  </si>
  <si>
    <t xml:space="preserve">AFRICAN-AMERICAN CHILDREN; STUDENT RELATIONSHIPS; SCHOOL ENGAGEMENT; EFFICACY BELIEFS; SELF-REGULATION; YOUNG-CHILDREN; CLASSROOM; BEHAVIOR; RACE; INTERVENTION</t>
  </si>
  <si>
    <t xml:space="preserve">Young children in the United States, particularly Black boys, are being suspended and expelled from early childhood education programs and primary schools at alarming rates. Teachers describe children's disruptive or challenging behavior as the most common reason for suspending or expelling a child. For this reason, common efforts to reduce exclusionary discipline target teacher behavior to change child behavior (e.g., improve use of evidence-based practices) or child behavior directly (e.g., learn self-regulation skills). In this paper, we argue that improving the quality of the teacher-child relationship is an alternative mechanism for addressing exclusionary discipline and mitigating racial disparities in the early childhood years. We propose and provide support for a transactional, relational model to account for exclusionary discipline. The proposed conceptual model intentionally names how teachers' racial bias and children's stereotype threat, resulting from racialized classroom experiences, exacerbate coercive teacher-child interaction cycles for Black children. We apply this model to review and evaluate select teacher-child relationship interventions to identify opportunities and challenges these interventions present to reduce exclusionary discipline and mitigate racial discipline disparities. We end the paper with recommendations for future research to advance relationship-based solutions to the exclusion crisis in early childhood education.</t>
  </si>
  <si>
    <t xml:space="preserve">[Alamos, Pilar] Pontificia Univ Catolica Chile, Sch Educ, Santiago, Chile; [Williford, Amanda P.] Univ Virginia, Ctr Adv Study Teaching &amp; Learning, Sch Educ &amp; Human Dev, Charlottesville, VA USA; [Alamos, Pilar] Avda Vicuna Mackenna 4860,Campus San Joaquin, Santiago, Chile</t>
  </si>
  <si>
    <t xml:space="preserve">Pontificia Universidad Catolica de Chile; University of Virginia</t>
  </si>
  <si>
    <t xml:space="preserve">Alamos, P (corresponding author), Avda Vicuna Mackenna 4860,Campus San Joaquin, Santiago, Chile.</t>
  </si>
  <si>
    <t xml:space="preserve">pmalamos@uc.cl</t>
  </si>
  <si>
    <t xml:space="preserve">Alamos, Pilar/GLN-7022-2022</t>
  </si>
  <si>
    <t xml:space="preserve">Alamos, Pilar/0000-0003-1494-2907</t>
  </si>
  <si>
    <t xml:space="preserve">William T. Grant Foundation, Research Grants on Reducing Inequality</t>
  </si>
  <si>
    <t xml:space="preserve">This manuscript was supported by a grant from the William T. Grant Foundation, Research Grants on Reducing Inequality, awarded to Amanda P. Williford. The opinions expressed are those of the authors and do not represent the views of the William T. Grant Foundation. The authors wish to thank the many colleagues who helped conceptualize this work, including Maria Accavitti, Bridget Hamre, Ann Partee, Jessica Whittaker, Vivian Wong, Sarah Wymer, and many other members of the project team.</t>
  </si>
  <si>
    <t xml:space="preserve">10.1016/j.ecresq.2023.08.003</t>
  </si>
  <si>
    <t xml:space="preserve">Q1JM1</t>
  </si>
  <si>
    <t xml:space="preserve">WOS:001055148400001</t>
  </si>
  <si>
    <t xml:space="preserve">Mahatmya, D; Lohman, BJ</t>
  </si>
  <si>
    <t xml:space="preserve">Mahatmya, Duhita; Lohman, Brenda J.</t>
  </si>
  <si>
    <t xml:space="preserve">Predictors and Pathways to Civic Involvement in Emerging Adulthood: Neighborhood, Family, and School Influences</t>
  </si>
  <si>
    <t xml:space="preserve">Adolescent development; Emerging adulthood; Civic engagement; Social capital</t>
  </si>
  <si>
    <t xml:space="preserve">COMMUNITY; CHILDHOOD; PATTERNS; YOUTH; PARTICIPATION; ADOLESCENTS; COMMITMENTS; ENGAGEMENT; MEANINGS; PROGRAMS</t>
  </si>
  <si>
    <t xml:space="preserve">Understanding the developmental precursors to civic involvement in emerging adulthood is important to help cultivate and sustain youth's civic involvement. Guided by Bronfenbrenner's ecological theory of human development and social capital theory, this study examined the pathways that link childhood neighborhood attributes, changes in family and school social capital during adolescence, and civic involvement in emerging adulthood. Three waves of data from the National Longitudinal Study of Adolescent Health (n = 7,209, 54 % female, 63 % white, 18 % African-American, 11 % Hispanic) and multi-level models were used to examine the research questions set forth in this study. Findings revealed that increases in family and school social capital during adolescence had direct influences on emerging adult's civic involvement 7 years later. The effect of childhood neighborhood attributes was only weakly mediated by family and school social capital. However, the expression of family and school influences on emerging adult's civic involvement was found to differ by neighborhood groups, gender, and race. These results help to illustrate the importance of examining multi-contextual as well as demographic influences on civic involvement in emerging adulthood. In addition, the results from this study can inform efforts to strengthen the theory of adolescent civic involvement and policies on how to educate youth and communities on civic involvement and its benefits.</t>
  </si>
  <si>
    <t xml:space="preserve">[Mahatmya, Duhita] George Mason Univ, New Century Coll, Fairfax, VA 22030 USA; [Lohman, Brenda J.] Iowa State Univ, Dept Human Dev &amp; Family Studies, Ames, IA 50011 USA</t>
  </si>
  <si>
    <t xml:space="preserve">George Mason University; Iowa State University</t>
  </si>
  <si>
    <t xml:space="preserve">Mahatmya, D (corresponding author), George Mason Univ, New Century Coll, 4400 Univ Dr,MS 5D3, Fairfax, VA 22030 USA.</t>
  </si>
  <si>
    <t xml:space="preserve">dmahatmy@gmu.edu; blohman@iastate.edu</t>
  </si>
  <si>
    <t xml:space="preserve">Mahatmya, Duhita/AAH-3561-2021</t>
  </si>
  <si>
    <t xml:space="preserve">Mahatmya, Duhita/0000-0003-4113-2969</t>
  </si>
  <si>
    <t xml:space="preserve">NICHD NIH HHS [P01-HD31921] Funding Source: Medline</t>
  </si>
  <si>
    <t xml:space="preserve">10.1007/s10964-012-9777-4</t>
  </si>
  <si>
    <t xml:space="preserve">988TW</t>
  </si>
  <si>
    <t xml:space="preserve">WOS:000307514600005</t>
  </si>
  <si>
    <t xml:space="preserve">Jethwani, M; Mincy, R; Klempin, S</t>
  </si>
  <si>
    <t xml:space="preserve">Jethwani, Monique; Mincy, Ronald; Klempin, Serena</t>
  </si>
  <si>
    <t xml:space="preserve">I would like them to get where I never got to: Nonresident fathers' presence in the educational lives of their children</t>
  </si>
  <si>
    <t xml:space="preserve">Parenting; Education; Fathers; Nonresident; Father presence; Qualitative</t>
  </si>
  <si>
    <t xml:space="preserve">AFRICAN-AMERICAN FATHERS; INVOLVEMENT; BEHAVIOR; ABSENCE; ROLES; SONS</t>
  </si>
  <si>
    <t xml:space="preserve">Through the lens of social role theory, provider role strain and father 'presence', a qualitative design was used to explore nonresident fathers' perceptions of their role in their children's education and the ways in which they are actively engaged in their children's educational lives. Findings revealed that nonresident fathers with diverse racial, educational and occupational backgrounds (N = 39, mean age = 35) experienced regret over not meeting their own educational goals and they attributed their inability to consistently support their children financially to their educational failures. These low to moderate income fathers hoped to prevent their children from experiencing the same disappointments and financial hardships that they did and consequently emphasized the importance of education to their children. Fathers reported being present in their children's educational lives as advisors, teachers and/or investors. As advisors, fathers encouraged their children to stay in school and to not make mistakes that might derail them from their educational goals. As teachers, fathers provided cognitive support. Finally, fathers aimed to invest in their children's education by saving money for their educational futures. Programs and policies that promote educational presence are likely to influence the educational outcomes of children with nonresident fathers. Recommendations includ educational savings accounts and an emphasis on educational engagement in responsible fatherhood policies and programs. (C) 2014 Elsevier Ltd. All rights reserved.</t>
  </si>
  <si>
    <t xml:space="preserve">[Jethwani, Monique; Mincy, Ronald; Klempin, Serena] Columbia Univ, Sch Social Work, New York, NY 10027 USA</t>
  </si>
  <si>
    <t xml:space="preserve">Columbia University</t>
  </si>
  <si>
    <t xml:space="preserve">Jethwani, M (corresponding author), Columbia Univ, Sch Social Work, 1255 Amsterdam Ave,Room 1107, New York, NY 10027 USA.</t>
  </si>
  <si>
    <t xml:space="preserve">mmj2106@columbia.edu; rmincysr@gmail.com; sklempin@gmail.com</t>
  </si>
  <si>
    <t xml:space="preserve">10.1016/j.childyouth.2014.02.009</t>
  </si>
  <si>
    <t xml:space="preserve">AG0NH</t>
  </si>
  <si>
    <t xml:space="preserve">WOS:000335111700007</t>
  </si>
  <si>
    <t xml:space="preserve">Widom, CS; Czaja, S; Wilson, HW; Allwood, M; Chauhan, P</t>
  </si>
  <si>
    <t xml:space="preserve">Widom, Cathy Spatz; Czaja, Sally; Wilson, Helen W.; Allwood, Maureen; Chauhan, Preeti</t>
  </si>
  <si>
    <t xml:space="preserve">Do the Long-Term Consequences of Neglect Differ for Children of Different Races and Ethnic Backgrounds?</t>
  </si>
  <si>
    <t xml:space="preserve">neglect; longitudinal research; long-term effects; ethnic minority populations</t>
  </si>
  <si>
    <t xml:space="preserve">POSTTRAUMATIC-STRESS-DISORDER; CHILDHOOD VICTIMIZATION; AFRICAN-AMERICAN; RACIAL-DIFFERENCES; QUICK TEST; MALTREATMENT; ABUSE; IMPACT; BLACK; WHITE</t>
  </si>
  <si>
    <t xml:space="preserve">Scant research has examined how children of different races or ethnic backgrounds manifest consequences of neglect. We examined multiple domains of functioning (academic/intellectual, social/behavioral, and psychiatric), three theories (racial invariance, double jeopardy, and resilience), and potential confounding variables. Children with documented cases of neglect (ages 0-11) and matched controls without such histories were followed up and interviewed in adulthood (N = 1,039). The sample was 47.3% female, 62.4% White, 34.3% Black, and 3.4% Hispanic. Black and White neglected children showed negative consequences for IQ, reading ability, and occupational status compared to controls. Compared to same race and ethnic group controls, neglected White children showed extensive mental health consequences, Black children showed more anxiety and dysthymia, and Hispanic children showed increased risk for alcohol problems. Black and White neglected children differed in risk for violence compared to same race controls: Neglected Black children were arrested for violence two times more often than Black controls, whereas neglected White children were more likely than White controls to report engaging in violence. Findings provide some support for each theory (racial invariance, double jeopardy, and resilience). Understanding the factors that account for similarities and differences in consequences requires further investigation. Implications for research and policy are discussed.</t>
  </si>
  <si>
    <t xml:space="preserve">[Widom, Cathy Spatz; Czaja, Sally; Allwood, Maureen; Chauhan, Preeti] CUNY John Jay Coll Criminal Justice, New York, NY 10019 USA; [Wilson, Helen W.] Rosalind Franklin Univ, N Chicago, IL USA</t>
  </si>
  <si>
    <t xml:space="preserve">City University of New York (CUNY) System; John Jay College of Criminal Justice (CUNY); Rosalind Franklin University Medical &amp; Science</t>
  </si>
  <si>
    <t xml:space="preserve">Widom, CS (corresponding author), CUNY John Jay Coll Criminal Justice, 899 10th Ave,Suite 631, New York, NY 10019 USA.</t>
  </si>
  <si>
    <t xml:space="preserve">cwidom@jjay.cuny.edu</t>
  </si>
  <si>
    <t xml:space="preserve">Chauhan, Preeti/AAX-8276-2020</t>
  </si>
  <si>
    <t xml:space="preserve">10.1177/1077559512460728</t>
  </si>
  <si>
    <t xml:space="preserve">132BW</t>
  </si>
  <si>
    <t xml:space="preserve">WOS:000318043800005</t>
  </si>
  <si>
    <t xml:space="preserve">Jason, K; Erving, CL</t>
  </si>
  <si>
    <t xml:space="preserve">Jason, Kendra; Erving, Christy L.</t>
  </si>
  <si>
    <t xml:space="preserve">The Intersecting Consequences of Race-Gender Health Disparities on Workforce Engagement for Older Workers: An Examination of Physical and Mental Health</t>
  </si>
  <si>
    <t xml:space="preserve">organizations; occupations; and work; race; gender; and class; labor health disparities aging and the life course</t>
  </si>
  <si>
    <t xml:space="preserve">MULTIPLE CHRONIC CONDITIONS; DEPRESSIVE SYMPTOMS; AFRICAN-AMERICAN; LIFE-COURSE; CUMULATIVE ADVANTAGE/DISADVANTAGE; CHILDHOOD ADVERSITY; PAID EMPLOYMENT; BLACK-WOMEN; RETIREMENT; DISCRIMINATION</t>
  </si>
  <si>
    <t xml:space="preserve">The dramatic growth of older adults' labor participation over the past 25 years, including women and people of color, is reshaping the American labor force. The current study contributes new knowledge concerning why individuals over age 50 years may be working longer despite negative impacts of deteriorating physical and mental health associated with aging. Inquiries regarding who continues to work and why can be answered, in part, by addressing how workforce engagement and health are shaped by notable social inequities along the dimensions of age, race, and gender. Guided by cumulative advantage/ disadvantage and intersectionality frameworks, we examine whether having multiple chronic conditions (MCC)-two or more physical conditions-and depression affect workforce participation. Using multinomial logistic regression models, we analyze the 2014-2016 waves of the Health and Retirement Study (N = 4250). Findings reveal that having multiple chronic illnesses increase the likelihood of labor force exit, especially among workers who also have depression. We also discover intersectional nuances which illuminate complex race-gender dynamics related to health and work processes in later life. We conclude with recommendations for workplace policy that promote the retention of older workers with chronic illness and depression and aim to decrease disparities in older workers' work engagement.</t>
  </si>
  <si>
    <t xml:space="preserve">[Jason, Kendra] Univ North Carolina Charlotte, Dept Sociol, 9201 Univ City Blvd, Charlotte, NC 28223 USA; [Erving, Christy L.] Vanderbilt Univ, Dept Sociol, Nashville, TN USA</t>
  </si>
  <si>
    <t xml:space="preserve">University of North Carolina; University of North Carolina Charlotte; Vanderbilt University</t>
  </si>
  <si>
    <t xml:space="preserve">Jason, K (corresponding author), Univ North Carolina Charlotte, Dept Sociol, 9201 Univ City Blvd, Charlotte, NC 28223 USA.</t>
  </si>
  <si>
    <t xml:space="preserve">kjason@uncc.edu</t>
  </si>
  <si>
    <t xml:space="preserve">Jason, Kendra/0000-0002-1796-1196</t>
  </si>
  <si>
    <t xml:space="preserve">Advanced Respiratory Research for Equity (AIRE) Programs to Increase Diversity Among Individuals Engaged in Health-Related Research (PRIDE) [2R25- HL126140]; Ford Foundation Postdoctoral Fellowship Program; Behavioral Sleep Medicine (BSM) Programs to Increase Diversity Among Individuals Engaged in Health-Related Research (PRIDE) [R25HL105444]</t>
  </si>
  <si>
    <t xml:space="preserve">Advanced Respiratory Research for Equity (AIRE) Programs to Increase Diversity Among Individuals Engaged in Health-Related Research (PRIDE); Ford Foundation Postdoctoral Fellowship Program; Behavioral Sleep Medicine (BSM) Programs to Increase Diversity Among Individuals Engaged in Health-Related Research (PRIDE)</t>
  </si>
  <si>
    <t xml:space="preserve">The author(s) disclosed receipt of the following financial support for the research, authorship, and/or publication of this article: The first author reports funding from Advanced Respiratory Research for Equity (AIRE) Programs to Increase Diversity Among Individuals Engaged in Health-Related Research (PRIDE) Grant #2R25- HL126140. The second author reports funding from the Ford Foundation Postdoctoral Fellowship Program and funding from Behavioral Sleep Medicine (BSM) Programs to Increase Diversity Among Individuals Engaged in Health-Related Research (PRIDE) Grant #R25HL105444.</t>
  </si>
  <si>
    <t xml:space="preserve">10.1177/23294965211053835</t>
  </si>
  <si>
    <t xml:space="preserve">YV9ZT</t>
  </si>
  <si>
    <t xml:space="preserve">WOS:000753082200004</t>
  </si>
  <si>
    <t xml:space="preserve">Carey, RL; Akiva, T; Abdellatif, H; Daughtry, KA</t>
  </si>
  <si>
    <t xml:space="preserve">Carey, Roderick L.; Akiva, Thomas; Abdellatif, Haya; Daughtry, Kendell A.</t>
  </si>
  <si>
    <t xml:space="preserve">'And school won't teach me that!' Urban youth activism programs as transformative sites for critical adolescent learning</t>
  </si>
  <si>
    <t xml:space="preserve">JOURNAL OF YOUTH STUDIES</t>
  </si>
  <si>
    <t xml:space="preserve">Youth activism programs; youth organizing; youth development; adolescent learning; critical consciousness; out-of-school time</t>
  </si>
  <si>
    <t xml:space="preserve">PARTICIPATORY ACTION RESEARCH; SOCIAL-JUSTICE; CRITICAL CONSCIOUSNESS; CIVIC ENGAGEMENT; AFRICAN-AMERICAN; BLACK BOYS; EMPOWERMENT; AWARENESS; POVERTY; CONTEXT</t>
  </si>
  <si>
    <t xml:space="preserve">To challenge deficit discourses and victim narratives of youth marginalized due to their race, gender, class, age, and/or sexuality, child and youth service providers can build on young people's agency by implementing creative, radical, and social-justice-oriented services. Youth activism programs offer such opportunities by supporting young people in understanding and working toward dismantling the marginalization they face. These programs can also offer supplemental learning opportunities usually missing from schools, stimulate positive identity development, foster youth civic agency, and motivate young people to agitate for social change. However, while many studies have described what youth do in activism sites, what youth learn from activist engagement is less evident in the literature. In this study, we analyzed focus group data from adolescents participating in six adult-supported youth activism community programs, in an urban United States context (Pittsburgh, Pennsylvania), to investigate what youth learned as they developedcritical consciousness, or the skills required to analyze and then act on oppressive social phenomena. Rooted in a Social Justice Youth Development framework, findings suggest that through their participation, young activists developed increased self-, social-, and global-awareness, while also learning additional important skills (e.g. technical skills, interpersonal skills, and the benefits of creating a network).</t>
  </si>
  <si>
    <t xml:space="preserve">[Carey, Roderick L.; Daughtry, Kendell A.] Univ Delaware, Coll Educ &amp; Human Dev, Dept Human Dev &amp; Family Sci, Newark, DE 19716 USA; [Akiva, Thomas; Abdellatif, Haya] Univ Pittsburgh, Sch Educ, Pittsburgh, PA 15260 USA</t>
  </si>
  <si>
    <t xml:space="preserve">University of Delaware; Pennsylvania Commonwealth System of Higher Education (PCSHE); University of Pittsburgh</t>
  </si>
  <si>
    <t xml:space="preserve">Carey, RL (corresponding author), Univ Delaware, Coll Educ &amp; Human Dev, Dept Human Dev &amp; Family Sci, Newark, DE 19716 USA.</t>
  </si>
  <si>
    <t xml:space="preserve">RLCarey@udel.edu</t>
  </si>
  <si>
    <t xml:space="preserve">Abdellatif, Haya/AAZ-3386-2021</t>
  </si>
  <si>
    <t xml:space="preserve">Abdellatif, Haya/0000-0002-1040-3028; Carey, Roderick/0000-0002-6498-6089; Akiva, Thomas/0000-0003-1872-0316</t>
  </si>
  <si>
    <t xml:space="preserve">Heinz Endowments [2037]</t>
  </si>
  <si>
    <t xml:space="preserve">Heinz Endowments</t>
  </si>
  <si>
    <t xml:space="preserve">This work was supported by The Heinz Endowments [grant number 2037].</t>
  </si>
  <si>
    <t xml:space="preserve">1367-6261</t>
  </si>
  <si>
    <t xml:space="preserve">1469-9680</t>
  </si>
  <si>
    <t xml:space="preserve">J YOUTH STUD</t>
  </si>
  <si>
    <t xml:space="preserve">J. Youth Stud.</t>
  </si>
  <si>
    <t xml:space="preserve">AUG 9</t>
  </si>
  <si>
    <t xml:space="preserve">10.1080/13676261.2020.1784400</t>
  </si>
  <si>
    <t xml:space="preserve">UP3QE</t>
  </si>
  <si>
    <t xml:space="preserve">WOS:000548205000001</t>
  </si>
  <si>
    <t xml:space="preserve">Zumbrunn, S; McKim, C; Buhs, E; Hawley, LR</t>
  </si>
  <si>
    <t xml:space="preserve">Zumbrunn, Sharon; McKim, Courtney; Buhs, Eric; Hawley, Leslie R.</t>
  </si>
  <si>
    <t xml:space="preserve">Support, belonging, motivation, and engagement in the college classroom: a mixed method study</t>
  </si>
  <si>
    <t xml:space="preserve">INSTRUCTIONAL SCIENCE</t>
  </si>
  <si>
    <t xml:space="preserve">Contextual characteristics; Belongingness; Motivation; Engagement; Student achievement</t>
  </si>
  <si>
    <t xml:space="preserve">MIDDLE SCHOOL STUDENTS; SELF-EFFICACY; AFRICAN-AMERICAN; SENSE; VALUES; PERCEPTIONS; PREDICTORS; TRANSITION; OUTCOMES; BELIEFS</t>
  </si>
  <si>
    <t xml:space="preserve">This explanatory sequential mixed methods study examined how belonging perceptions, academic motivation, and engagement might mediate the relationship between academic contextual characteristics and achievement using structural equation modeling and qualitative follow-up interviews with college students from a large, Midwestern university. In the first, quantitative phase, two hypothesized models of student belonging and motivation were tested. In line with the Self-System Model of Classroom Support for Motivation (Connell and Wellborn, in: Gunnar and Sroufe (eds.) Minnesota Symposium on Child Psychology: Self-processes and Development, 1991), Model 1 hypothesized student belonging and motivation to be directly predicted by supportive classroom environment perceptions, and to directly predict engagement, which was hypothesized to predict achievement. Model 2 elaborated on the traditional self-system model and hypothesized student belonging to mediate the relationship between supportive classroom environment perceptions and student motivation. Quantitative findings revealed support for Model 2. Supportive classroom environment perceptions predicted students' belonging beliefs, which in turn predicted students' motivation, engagement, and achievement in the course. The second, follow-up qualitative phase suggested ways in which contextual characteristics might influence student belonging beliefs in the classroom. Taken together, the quantitative and qualitative data illustrate the influential role of classroom contextual characteristics on student outcomes, as well as the role student belonging plays in college student motivation and success.</t>
  </si>
  <si>
    <t xml:space="preserve">[Zumbrunn, Sharon] Virginia Commonwealth Univ, Richmond, VA 23284 USA; [McKim, Courtney] Univ Wyoming, Coll Educ, Dept 3374, Laramie, WY 82071 USA; [Buhs, Eric] Univ Nebraska, Lincoln, NE 68588 USA; [Hawley, Leslie R.] Univ Nebraska, Nebraska Ctr Res Children Youth Families &amp; Sch, Lincoln, NE 68588 USA</t>
  </si>
  <si>
    <t xml:space="preserve">Virginia Commonwealth University; University of Wyoming; University of Nebraska System; University of Nebraska Lincoln; University of Nebraska System; University of Nebraska Lincoln</t>
  </si>
  <si>
    <t xml:space="preserve">Zumbrunn, S (corresponding author), Virginia Commonwealth Univ, 1015 W Main St,POB 842020, Richmond, VA 23284 USA.</t>
  </si>
  <si>
    <t xml:space="preserve">skzumbrunn@vcu.edu</t>
  </si>
  <si>
    <t xml:space="preserve">Zumbrunn, Sharon/0000-0003-4732-2325</t>
  </si>
  <si>
    <t xml:space="preserve">0020-4277</t>
  </si>
  <si>
    <t xml:space="preserve">1573-1952</t>
  </si>
  <si>
    <t xml:space="preserve">INSTR SCI</t>
  </si>
  <si>
    <t xml:space="preserve">Instr. Sci.</t>
  </si>
  <si>
    <t xml:space="preserve">10.1007/s11251-014-9310-0</t>
  </si>
  <si>
    <t xml:space="preserve">AM8BF</t>
  </si>
  <si>
    <t xml:space="preserve">WOS:000340093400001</t>
  </si>
  <si>
    <t xml:space="preserve">Anyiwo, N; Anderson, RE; Marchand, AD; Diemer, MA; Garrett, JM</t>
  </si>
  <si>
    <t xml:space="preserve">Anyiwo, Nkemka; Anderson, Riana E.; Marchand, Aixa D.; Diemer, Matthew A.; Garrett, Janay M.</t>
  </si>
  <si>
    <t xml:space="preserve">They raised me to resist: Examining the sociopolitical pathways between parental racial socialization and Black youth's racial justice action</t>
  </si>
  <si>
    <t xml:space="preserve">JOURNAL OF COMMUNITY &amp; APPLIED SOCIAL PSYCHOLOGY</t>
  </si>
  <si>
    <t xml:space="preserve">Black youth; critical consciousness; racial socialization; social justice; sociopolitical development</t>
  </si>
  <si>
    <t xml:space="preserve">AFRICAN-AMERICAN YOUTH; CRITICAL CONSCIOUSNESS; ACADEMIC-ACHIEVEMENT; RACE SOCIALIZATION; SCHOOL; IDENTITY; DISCRIMINATION; PARTICIPATION; ENGAGEMENT; ACTIVISM</t>
  </si>
  <si>
    <t xml:space="preserve">In a sample of 500 self-identified Black adolescents from across the United States, this study investigated the pathways between youth's experiences of parental racial socialization (RS) and their sociopolitical development. Findings from structural equation modelling reveal that RS messages and actions were positively associated with youth's awareness of racial inequality (critical reflection) and confidence and motivation in addressing racism (critical agency). Further, there were direct and indirect associations between RS and multiple forms of racial justice actions (interpersonal, political/communal, and online). Racial barriers messages were directly positively associated with political/communal and indirectly positively associated with interpersonal and online action, while cultural socialization actions were directly positively associated with all three forms of action. These findings support theoretical contentions that RS messages and actions may be powerful tools for cultivating Black youth's understanding and capacity to transform racially unjust systems. Further, parents' behaviours to racially socialize their children may be more impactful than their verbal messages in cultivating multiple forms of racial justice action. Finally, recommendations for future research and practice related to Black youth's consciousness and activism are presented. Please refer to the Supplementary Material section to find this article's Community and Social Impact Statement.</t>
  </si>
  <si>
    <t xml:space="preserve">[Anyiwo, Nkemka] Columbia Univ, Sch Social Work, New York, NY 10027 USA; [Anderson, Riana E.; Diemer, Matthew A.] Univ Michigan, Dept Hlth Behav &amp; Hlth Educ, Ann Arbor, MI 48109 USA; [Marchand, Aixa D.] Univ Illinois, Dept Educ Psychol, Champaign, IL USA; [Garrett, Janay M.] Univ Penn, Grad Sch Educ, Philadelphia, PA 19104 USA</t>
  </si>
  <si>
    <t xml:space="preserve">Columbia University; University of Michigan System; University of Michigan; University of Illinois System; University of Illinois Urbana-Champaign; University of Pennsylvania</t>
  </si>
  <si>
    <t xml:space="preserve">Anyiwo, N (corresponding author), Columbia Univ, Sch Social Work, New York, NY 10027 USA.</t>
  </si>
  <si>
    <t xml:space="preserve">nae2137@columbia.edu</t>
  </si>
  <si>
    <t xml:space="preserve">Marchand, Aixa/HJY-7682-2023</t>
  </si>
  <si>
    <t xml:space="preserve">Marchand, Aixa/0000-0002-5453-2032; Anyiwo, Nkemka/0000-0002-8562-4204</t>
  </si>
  <si>
    <t xml:space="preserve">National Science Foundation [1911805]; Direct For Social, Behav &amp; Economic Scie; SBE Off Of Multidisciplinary Activities [1911805] Funding Source: National Science Foundation</t>
  </si>
  <si>
    <t xml:space="preserve">National Science Foundation(National Science Foundation (NSF)); Direct For Social, Behav &amp; Economic Scie; SBE Off Of Multidisciplinary Activities(National Science Foundation (NSF)NSF - Directorate for Social, Behavioral &amp; Economic Sciences (SBE))</t>
  </si>
  <si>
    <t xml:space="preserve">National Science Foundation, Grant/Award Number: 1911805</t>
  </si>
  <si>
    <t xml:space="preserve">1052-9284</t>
  </si>
  <si>
    <t xml:space="preserve">1099-1298</t>
  </si>
  <si>
    <t xml:space="preserve">J COMMUNITY APPL SOC</t>
  </si>
  <si>
    <t xml:space="preserve">J. Community Appl. Soc. Psychol.</t>
  </si>
  <si>
    <t xml:space="preserve">10.1002/casp.2652</t>
  </si>
  <si>
    <t xml:space="preserve">OCT 2022</t>
  </si>
  <si>
    <t xml:space="preserve">C1UL2</t>
  </si>
  <si>
    <t xml:space="preserve">WOS:000869613600001</t>
  </si>
  <si>
    <t xml:space="preserve">Burchinal, M; Vernon-Feagans, L; Cox, M</t>
  </si>
  <si>
    <t xml:space="preserve">Burchinal, Margaret; Vernon-Feagans, Lynne; Cox, Martha</t>
  </si>
  <si>
    <t xml:space="preserve">Key Family Life Project Invest</t>
  </si>
  <si>
    <t xml:space="preserve">Cumulative social risk, parenting, and infant development in rural low-income communities</t>
  </si>
  <si>
    <t xml:space="preserve">EXTERNALIZING BEHAVIOR PROBLEMS; AFRICAN-AMERICAN CHILDREN; MULTIPLE-RISK; ACADEMIC-ACHIEVEMENT; COMPETENCE; CHILDHOOD; PATHWAYS; POVERTY; INTELLIGENCE; ADOLESCENCE</t>
  </si>
  <si>
    <t xml:space="preserve">Objective. The extent to which the severity of exposure to social risk is related to parenting and cognitive development in the first 15 months of an infant's life was studied in a representative diverse sample of families in two rural poor regions in the United States. Design. One thousand two hundred ninety-two families were followed for the first 15 months of the infant's life. Results. Evidence supported a pathway from risk severity through maternal sensitivity and warmth, language and learning activities, and maternal language to child outcomes, with the language and learning activities providing the most consistent independent prediction. Race, age, and geographic isolation moderated the associations between risk and different aspects of parenting. Both level and change in maternal engagement, maternal language input, and overall learning environment were related to early cognitive development. Cumulative risk measured as the mean of risk variables was a stronger predictor of parenting and infant development than when measured as the count of risk factors. conclusion. Severity of risk exposure is negatively related to Parenting and to child development for infants as young as 15 months of age. This study provides evidence supporting a pathway from risk severity through parenting to child outcomes and suggests that both initial parenting skills and change in parenting skills during infancy predict infants' cognitive skills.</t>
  </si>
  <si>
    <t xml:space="preserve">[Burchinal, Margaret] Univ Calif Irvine, Irvine, CA 92717 USA; [Burchinal, Margaret] FPG Child Dev Inst, Irvine, CA USA; [Burchinal, Margaret; Vernon-Feagans, Lynne; Cox, Martha; Key Family Life Project Invest] Univ N Carolina, Chapel Hill, NC 27599 USA</t>
  </si>
  <si>
    <t xml:space="preserve">University of California System; University of California Irvine; University of North Carolina; University of North Carolina Chapel Hill</t>
  </si>
  <si>
    <t xml:space="preserve">Burchinal, M (corresponding author), Univ Calif Irvine, Irvine, CA 92717 USA.</t>
  </si>
  <si>
    <t xml:space="preserve">burchinal@unc.edu</t>
  </si>
  <si>
    <t xml:space="preserve">NICHD NIH HHS [P01 HD039667, P01 HD039667-01A1] Funding Source: Medline</t>
  </si>
  <si>
    <t xml:space="preserve">10.1080/15295190701830672</t>
  </si>
  <si>
    <t xml:space="preserve">264TY</t>
  </si>
  <si>
    <t xml:space="preserve">WOS:000253314500003</t>
  </si>
  <si>
    <t xml:space="preserve">Lansford, JE; Dodge, KA</t>
  </si>
  <si>
    <t xml:space="preserve">Lansford, Jennifer E.; Dodge, Kenneth A.</t>
  </si>
  <si>
    <t xml:space="preserve">Cultural norms for adult corporal punishment of children and societal rates of endorsement and use of violence</t>
  </si>
  <si>
    <t xml:space="preserve">PHYSICAL DISCIPLINE; AFRICAN-AMERICAN; PSYCHOLOGICAL ADJUSTMENT; ATTITUDES; CODES; SOCIALIZATION; CHILDHOOD; COMMUNITY; SPANKING; BEHAVIOR</t>
  </si>
  <si>
    <t xml:space="preserve">Objective. To test the hypothesis that societal rates of corporal punishment of children predict societal levels of violence, using culture as the unit of analysis. Design. Data were retrieved from the Standard Cross-Cultural Sample of anthropological records, which includes 186 cultural groups, to represent the world's 200 provinces based on diversity of language, economy, political organization, descent, and historical time. Independent coders rated the frequency and harshness of corporal punishment of children, inculcation of aggression in children, warfare, interpersonal violence among adults, and demographic, socioeconomic, and parenting covariates. Results. More frequent use of corporal punishment was related to higher rates of inculcation of aggression in children, warfare, and interpersonal violence. These relations held for inculcation of aggression in children and warfare after controlling for demographic, socioeconomic, and parenting confounds. Conclusion. More frequent use of corporal punishment is related to higher prevalence of violence and endorsement of violence at a societal level. The findings are consistent with theories that adult violence becomes more prevalent in contexts in which corporal punishment is frequent, that the use of corporal punishment increases the probability that children will engage in violent behaviors during adulthood, and that violence in one social domain tends to influence behavior in other domains. If corporal punishment leads to higher levels of societal violence, then reducing parents' use of corporal punishment should lead to reductions in societal violence manifested in other ways.</t>
  </si>
  <si>
    <t xml:space="preserve">[Lansford, Jennifer E.] Duke Univ, Ctr Child &amp; Family Policy, Durham, NC 27708 USA</t>
  </si>
  <si>
    <t xml:space="preserve">Duke University</t>
  </si>
  <si>
    <t xml:space="preserve">Lansford, JE (corresponding author), Duke Univ, Ctr Child &amp; Family Policy, Box 90545, Durham, NC 27708 USA.</t>
  </si>
  <si>
    <t xml:space="preserve">lansford@duke.edu</t>
  </si>
  <si>
    <t xml:space="preserve">Lansford, Jennifer/0000-0003-1956-4917</t>
  </si>
  <si>
    <t xml:space="preserve">NIDA NIH HHS [K05 DA015226, K05 DA015226-01] Funding Source: Medline</t>
  </si>
  <si>
    <t xml:space="preserve">10.1080/15295190802204843</t>
  </si>
  <si>
    <t xml:space="preserve">341BY</t>
  </si>
  <si>
    <t xml:space="preserve">WOS:000258690400004</t>
  </si>
  <si>
    <t xml:space="preserve">Marlow, C; Gönültas, S; Mulvey, KL</t>
  </si>
  <si>
    <t xml:space="preserve">Marlow, Christina; Gonultas, Secil; Mulvey, Kelly Lynn</t>
  </si>
  <si>
    <t xml:space="preserve">Adolescents' Expectations for Types of Victim Retaliation Following Direct Bullying</t>
  </si>
  <si>
    <t xml:space="preserve">Retaliation; Bullying; Adolescence; Moral judgments; Bystander intervention</t>
  </si>
  <si>
    <t xml:space="preserve">EXTERNALIZING PROBLEMS; CHILDRENS EVALUATIONS; PEER; JUDGMENTS; BYSTANDERS; CONTEXTS</t>
  </si>
  <si>
    <t xml:space="preserve">Little is known about adolescents' expectations around how victims of bullying might retaliate following victimization. These expectations are important as they may inform adolescent's own behaviors, particularly intervention behaviors, in regard to bullying and potential retaliation. This study investigated adolescents' retaliation expectations and expected bystander reactions to retaliation following physical and social bullying. Participants included 6th grade (N = 450, M-age = 11.73 years, SD = 0.84) and 9th grade (N = 446, M-age = 14.82 years) adolescents (50.2% female, 63.3% European American, 22.9% African American, 3.9% Latino/a, 7% Multiracial, 2.9% Other) from middle-to-low-income U.S. public schools. Participants responded to open-ended prompts about victim responses to bullying, rating retaliation acceptability, and likelihood of engaging in bystander behaviors. ANOVAs were conducted to examine differences in retaliation expectation by type of aggression. Further, linear regressions were used to explore what factors were related to participants' expectations regarding bystander intervention. Participants expected victims to retaliate by causing harm and expected the type of retaliation to match the type of bullying. Younger participants were more specific and males were more likely to expect physical harm than females. Finally, acceptability of retaliation predicted bystander interventions. Adolescents expect aggressive retaliation suggesting that intervention might focus on teaching them ways to respond when they are bullied or observe bullying.</t>
  </si>
  <si>
    <t xml:space="preserve">[Marlow, Christina; Mulvey, Kelly Lynn] North Carolina State Univ, Dept Psychol, Raleigh, NC 27695 USA; [Gonultas, Secil] Bilkent Univ, Dept Psychol, Ankara, Turkey</t>
  </si>
  <si>
    <t xml:space="preserve">North Carolina State University; Ihsan Dogramaci Bilkent University</t>
  </si>
  <si>
    <t xml:space="preserve">Marlow, C (corresponding author), North Carolina State Univ, Dept Psychol, Raleigh, NC 27695 USA.</t>
  </si>
  <si>
    <t xml:space="preserve">csmarlow@ncsu.edu</t>
  </si>
  <si>
    <t xml:space="preserve">Mulvey, Kelly Lynn/0000-0002-1292-9066; Gonultas, Secil/0000-0002-6002-9820</t>
  </si>
  <si>
    <t xml:space="preserve">National Institute of Justice, Office of Justice Programs, U.S. Department of Justice [2016-R2-CX0056]</t>
  </si>
  <si>
    <t xml:space="preserve">National Institute of Justice, Office of Justice Programs, U.S. Department of Justice(US National Institute of Justice)</t>
  </si>
  <si>
    <t xml:space="preserve">This project was supported by Award No. 2016-R2-CX0056, awarded by the National Institute of Justice, Office of Justice Programs, U.S. Department of Justice. The opinions, findings, and conclusions or recommendations expressed in this publication are those of the authors and do not necessarily reflect those of the Department of Justice.</t>
  </si>
  <si>
    <t xml:space="preserve">10.1007/s10964-022-01710-5</t>
  </si>
  <si>
    <t xml:space="preserve">8H6NY</t>
  </si>
  <si>
    <t xml:space="preserve">WOS:000886797400001</t>
  </si>
  <si>
    <t xml:space="preserve">Shernoff, DJ; Schmidt, JA</t>
  </si>
  <si>
    <t xml:space="preserve">Shernoff, David J.; Schmidt, Jennifer A.</t>
  </si>
  <si>
    <t xml:space="preserve">Further evidence of an engagement-achievement paradox among US high school students</t>
  </si>
  <si>
    <t xml:space="preserve">engagement; achievement; race/ethnicity; socioeconomic status; high school</t>
  </si>
  <si>
    <t xml:space="preserve">ACADEMIC INTRINSIC MOTIVATION; AFRICAN-AMERICAN ADOLESCENTS; SELF-ESTEEM; PERSPECTIVE; ELEMENTARY; EXPERIENCE; ETHNICITY; CHILDREN; GENDER; YOUTH</t>
  </si>
  <si>
    <t xml:space="preserve">Achievement, engagement, and students' quality of experience were compared by racial and ethnic group in a sample of students (N = 586) drawn from 13 high schools with diverse ethnic and socioeconomic student populations. Using the Experience Sampling Method (ESM), 3,529 samples of classroom experiences were analyzed along with self-reported grades. Similarities and differences in achievement, engagement, and quality of experience among white, black, Latino, and Asian students were examined. The most marked differences found were between black and white students. Consistent with several previous studies, an engagement-achievement paradox was found in which black students reported higher engagement, intrinsic motivation, and affect in classrooms, but lower GPA relative to white students. A similar engagement-achievement paradox was found for students from low SES communities compared to those from high SES communities. Analyses also revealed racial and ethnic differences in the relationship of engagement with on-task behavior and contextual factors. Being on-task when in classrooms had a more positive effect on the engagement of black students relative to white students. The contextual effect of being in school versus home or in public on engagement was also more positive for black students than white students. Contextual factors and measurement issues are emphasized in the interpretation of findings and suggestions for future research.</t>
  </si>
  <si>
    <t xml:space="preserve">[Shernoff, David J.; Schmidt, Jennifer A.] No Illinois Univ, Dept Leadership Educ Psychol &amp; Fdn, Coll Educ, De Kalb, IL 60115 USA</t>
  </si>
  <si>
    <t xml:space="preserve">Shernoff, DJ (corresponding author), No Illinois Univ, Dept Leadership Educ Psychol &amp; Fdn, Coll Educ, De Kalb, IL 60115 USA.</t>
  </si>
  <si>
    <t xml:space="preserve">dshernoff@niu.edu</t>
  </si>
  <si>
    <t xml:space="preserve">10.1007/s10964-007-9241-z</t>
  </si>
  <si>
    <t xml:space="preserve">280DF</t>
  </si>
  <si>
    <t xml:space="preserve">WOS:000254404400006</t>
  </si>
  <si>
    <t xml:space="preserve">Ansari, A; Hofkens, TL; Pianta, RC</t>
  </si>
  <si>
    <t xml:space="preserve">Ansari, Arya; Hofkens, Tara L.; Pianta, Robert C.</t>
  </si>
  <si>
    <t xml:space="preserve">Absenteeism in the First Decade of Education Forecasts Civic Engagement and Educational and Socioeconomic Prospects in Young Adulthood</t>
  </si>
  <si>
    <t xml:space="preserve">School absenteeism; Young adulthood; NICHD SECCYD; Educational outcomes; Behavioral and engagement outcomes; Economic and employment outcomes</t>
  </si>
  <si>
    <t xml:space="preserve">HIGH-SCHOOL; AFRICAN-AMERICAN; SUBSTANCE USE; RISK; ADOLESCENCE; ELEMENTARY; DISENGAGEMENT; ACHIEVEMENT; ATTENDANCE; STUDENTS</t>
  </si>
  <si>
    <t xml:space="preserve">Much has been established about the short-term consequences of missing school, yet little is known about the longer-term outcomes of absenteeism. To address this gap in knowledge, the current study considered the consequences of school absenteeism between kindergarten and eighth grade for the behavioral, economic, and educational outcomes of young adults. Participants were drawn from the National Institute of Child Health and Human Development Study of Early Child Care and Youth Development (age 22-23; 54% female and 86% White,n = 648). The findings indicated that individuals who were more regularly absent from school were not more frequently engaged in risky, deviant, or criminal behaviors in young adulthood. However, those who were more regularly absent described being less likely to be politically engaged, reported themselves as experiencing greater economic difficulties, with less optimal educational outcomes, and as marginally more likely to have a child. The outcomes of absenteeism were largely cumulative and there was little evidence to suggest that the outcomes of absenteeism varied across urban and rural communities or as a function of socioeconomic status. Taken together, this study provides new insight into the long-term consequences of missing school and points to the importance of addressing absenteeism in the first ten years of students' educational careers.</t>
  </si>
  <si>
    <t xml:space="preserve">[Ansari, Arya] Ohio State Univ, Dept Human Sci, Columbus, OH 43210 USA; [Ansari, Arya] Ohio State Univ, Crane Ctr Early Childhood Res &amp; Policy, Columbus, OH 43210 USA; [Hofkens, Tara L.; Pianta, Robert C.] Univ Virginia, Curry Sch Educ &amp; Human Dev, Charlottesville, VA USA</t>
  </si>
  <si>
    <t xml:space="preserve">University System of Ohio; Ohio State University; University System of Ohio; Ohio State University; University of Virginia</t>
  </si>
  <si>
    <t xml:space="preserve">Ansari, A (corresponding author), Ohio State Univ, Dept Human Sci, Columbus, OH 43210 USA.;Ansari, A (corresponding author), Ohio State Univ, Crane Ctr Early Childhood Res &amp; Policy, Columbus, OH 43210 USA.</t>
  </si>
  <si>
    <t xml:space="preserve">ansari.81@osu.edu</t>
  </si>
  <si>
    <t xml:space="preserve">Spencer Small Grant [201900054]</t>
  </si>
  <si>
    <t xml:space="preserve">Spencer Small Grant</t>
  </si>
  <si>
    <t xml:space="preserve">Funding for this research was provided by a Spencer Small Grant awarded to the first author (201900054, PI: Arya Ansari).</t>
  </si>
  <si>
    <t xml:space="preserve">10.1007/s10964-020-01272-4</t>
  </si>
  <si>
    <t xml:space="preserve">MZ6SI</t>
  </si>
  <si>
    <t xml:space="preserve">WOS:000542065300001</t>
  </si>
  <si>
    <t xml:space="preserve">Smith, J; Levickis, P; Eadie, T; Bretherton, L; Conway, L; Goldfeld, S</t>
  </si>
  <si>
    <t xml:space="preserve">Smith, Jodie; Levickis, Penny; Eadie, Tricia; Bretherton, Lesley; Conway, Laura; Goldfeld, Sharon</t>
  </si>
  <si>
    <t xml:space="preserve">Associations between Maternal Behaviors at 1 Year and Child Language at 2 Years in a Cohort of Women Experiencing Adversity</t>
  </si>
  <si>
    <t xml:space="preserve">INFANCY</t>
  </si>
  <si>
    <t xml:space="preserve">EARLY VOCABULARY DEVELOPMENT; LOW-INCOME FAMILIES; MOTHER-CHILD; AFRICAN-AMERICAN; COGNITIVE-DEVELOPMENT; COMMUNICATION-SKILLS; SOCIOECONOMIC-STATUS; JOINT ENGAGEMENT; LOW-RISK; SPEECH</t>
  </si>
  <si>
    <t xml:space="preserve">Variations in parenting have been suggested as contributing to a higher prevalence of language difficulties in children experiencing economic, environmental, and social adversity. Within these cohorts, the contribution of responsive and intrusive parenting to child language has been investigated; specific responsive and intrusive behaviors encapsulated within these parenting styles have yet to be fully examined. Additionally, the role of the mother-child dynamic in moderating mother-child associations has also not been explored. This study aimed to augment current research by identifying specific responsive and intrusive maternal behaviors associated with child language in a cohort experiencing adversity, as well as exploring the role of the fluency and connectedness of mother-child conversation in moderating associations (n=249). Specific behaviors and the fluency and connectedness of the mother-child interaction were coded from free-play videos at child age 12months. Child language measures were derived from transcripts of free play at 24months. Linear regression models were used to examine maternal-child associations. The moderating role of fluency and connectedness was then explored. Maternal imitations were positively associated with the child's total words; successful redirectives were negatively associated with the child's mean length of turn. Both associations were moderated by the fluency and connectedness of the interaction.</t>
  </si>
  <si>
    <t xml:space="preserve">[Smith, Jodie; Levickis, Penny; Bretherton, Lesley; Conway, Laura; Goldfeld, Sharon] Murdoch Childrens Res Inst, Melbourne, Vic, Australia; [Smith, Jodie; Bretherton, Lesley; Conway, Laura; Goldfeld, Sharon] Univ Melbourne, Melbourne, Vic, Australia; [Eadie, Tricia] Univ Melbourne, Melbourne Grad Sch Educ, Melbourne, Vic, Australia; [Bretherton, Lesley; Goldfeld, Sharon] Royal Childrens Hosp, Parkville, Vic, Australia</t>
  </si>
  <si>
    <t xml:space="preserve">Murdoch Children's Research Institute; University of Melbourne; University of Melbourne; Royal Children's Hospital Melbourne</t>
  </si>
  <si>
    <t xml:space="preserve">Smith, J (corresponding author), Royal Childrens Hosp, Ctr Community Child Hlth, Flemington Rd, Parkville, Vic 3052, Australia.</t>
  </si>
  <si>
    <t xml:space="preserve">jodie.smith@mcri.edu.au</t>
  </si>
  <si>
    <t xml:space="preserve">Levickis, Penny/N-9394-2018; Levickis, Penny/K-8968-2019; Levickis, Penny/M-3579-2019</t>
  </si>
  <si>
    <t xml:space="preserve">Levickis, Penny/0000-0003-0534-733X; Levickis, Penny/0000-0003-0534-733X; Conway, Laura/0000-0002-0986-2964; Goldfeld, Sharon/0000-0001-6520-7094; Eadie, Tricia/0000-0001-5555-8325</t>
  </si>
  <si>
    <t xml:space="preserve">Australian Government Research Training Program Scholarship; NHMRC [1023493, 1082922]; Victorian Government's Operational Infrastructure Support Program; National Health and Medical Research Council of Australia [1082922] Funding Source: NHMRC</t>
  </si>
  <si>
    <t xml:space="preserve">Australian Government Research Training Program Scholarship(Australian GovernmentDepartment of Industry, Innovation and Science); NHMRC(National Health and Medical Research Council (NHMRC) of Australia); Victorian Government's Operational Infrastructure Support Program; National Health and Medical Research Council of Australia(National Health and Medical Research Council (NHMRC) of Australia)</t>
  </si>
  <si>
    <t xml:space="preserve">We would like to acknowledge and express our gratitude to all the families and researchers involved on the right@home project. This project was supported by an Australian Government Research Training Program Scholarship and the NHMRC-funded Centre of Research Excellence in Child Language (NHMRC Project Grant #1023493). All research at the Murdoch Childrens Research Institute is supported by the Victorian Government's Operational Infrastructure Support Program. S. Goldfeld is also supported by an NHMRC Career Development Scholarship (1082922). We would like to thank the team at Georgia State University for supporting with the implementation of the fluency and connectedness measure. We would like to thank Dr Fiona Mensah for her statistical advice and Alice Ghazarian for her support with reliability ratings.</t>
  </si>
  <si>
    <t xml:space="preserve">1525-0008</t>
  </si>
  <si>
    <t xml:space="preserve">1532-7078</t>
  </si>
  <si>
    <t xml:space="preserve">Infancy</t>
  </si>
  <si>
    <t xml:space="preserve">10.1111/infa.12200</t>
  </si>
  <si>
    <t xml:space="preserve">FP0IT</t>
  </si>
  <si>
    <t xml:space="preserve">WOS:000417283400005</t>
  </si>
  <si>
    <t xml:space="preserve">Carr, T; Shih, W; Lawton, K; Lord, C; King, B; Kasari, C</t>
  </si>
  <si>
    <t xml:space="preserve">Carr, Themba; Shih, Wendy; Lawton, Kathy; Lord, Catherine; King, Bryan; Kasari, Connie</t>
  </si>
  <si>
    <t xml:space="preserve">The relationship between treatment attendance, adherence, and outcome in a caregiver-mediated intervention for low-resourced families of young children with autism spectrum disorder</t>
  </si>
  <si>
    <t xml:space="preserve">AUTISM</t>
  </si>
  <si>
    <t xml:space="preserve">adherence; attendance; autism; caregiver-mediated intervention; under-resourced families</t>
  </si>
  <si>
    <t xml:space="preserve">RANDOMIZED CONTROLLED-TRIAL; PREMATURE TERMINATION; AFRICAN-AMERICAN; ATTRITION; DIAGNOSIS; BARRIERS; THERAPY; PARENTS; ACCESS; HEALTH</t>
  </si>
  <si>
    <t xml:space="preserve">Rates of participation in intervention research have not been extensively studied within autism spectrum disorder. Such research is important given the benefit of early intervention on long-term prognosis for children with autism spectrum disorder. The goals of this study were to examine how family demographic factors predicted treatment attendance and adherence in a caregiver-mediated randomized controlled trial targeting core deficits of autism spectrum disorder, and whether treatment attendance and adherence predicted outcome. In all, 147 caregiver-child dyads from a low-resourced population were randomized to in-home caregiver-mediated module or group-based caregiver education module treatment. Treatment attendance, adherence, and outcome (time spent in joint engagement) were the primary outcome variables. The majority of families who entered treatment (N=87) maintained good attendance. Attendance was significantly predicted by socioeconomic status, site, and treatment condition. Families in caregiver-mediated module reported lower levels of treatment adherence, which was significantly predicted by site, condition, caregiver stress, and child nonverbal intelligence quotient. Dyads in caregiver-mediated module had significantly longer interactions of joint engagement, which was significantly predicted by an interaction between treatment attendance and condition. Overall, the results from this study stress the importance of considering demographic variables in research design when considering barriers to treatment attendance and adherence.</t>
  </si>
  <si>
    <t xml:space="preserve">[Carr, Themba; Shih, Wendy; Kasari, Connie] Univ Calif Los Angeles, Los Angeles, CA 90024 USA; [Lawton, Kathy] Ohio State Univ, Columbus, OH 43210 USA; [Lord, Catherine] Weill Cornell Med Coll, New York, NY USA; [King, Bryan] Univ Washington, Seattle, WA 98195 USA</t>
  </si>
  <si>
    <t xml:space="preserve">University of California System; University of California Los Angeles; University System of Ohio; Ohio State University; Cornell University; Weill Cornell Medicine; University of Washington; University of Washington Seattle</t>
  </si>
  <si>
    <t xml:space="preserve">Carr, T (corresponding author), Univ Calif Los Angeles, Semel Inst Neurosci &amp; Human Behav, Ctr Autism Res &amp; Treatment, 760 Westwood Plaza,Semel 67-464, Los Angeles, CA 90024 USA.</t>
  </si>
  <si>
    <t xml:space="preserve">tcarr@mednet.ucla.edu</t>
  </si>
  <si>
    <t xml:space="preserve">Lawton, Kathy/D-7835-2012</t>
  </si>
  <si>
    <t xml:space="preserve">Autism Intervention Research Network on Behavioral Health (AIR-B) [UA3 MC11055]; Maternal and Child Health Research Program; Maternal and Child Health Bureau (Combating Autism Act Initiative, Department of Health and Human Services)</t>
  </si>
  <si>
    <t xml:space="preserve">Autism Intervention Research Network on Behavioral Health (AIR-B); Maternal and Child Health Research Program; Maternal and Child Health Bureau (Combating Autism Act Initiative, Department of Health and Human Services)</t>
  </si>
  <si>
    <t xml:space="preserve">This research was supported by the Autism Intervention Research Network on Behavioral Health (AIR-B, grant number UA3 MC11055), Maternal and Child Health Research Program, and Maternal and Child Health Bureau (Combating Autism Act Initiative, Department of Health and Human Services).</t>
  </si>
  <si>
    <t xml:space="preserve">1362-3613</t>
  </si>
  <si>
    <t xml:space="preserve">1461-7005</t>
  </si>
  <si>
    <t xml:space="preserve">Autism</t>
  </si>
  <si>
    <t xml:space="preserve">10.1177/1362361315598634</t>
  </si>
  <si>
    <t xml:space="preserve">DR7PR</t>
  </si>
  <si>
    <t xml:space="preserve">WOS:000380092700001</t>
  </si>
  <si>
    <t xml:space="preserve">Blair, C; Granger, DA; Klivlighan, KT; Mills-Koonce, R; Willoughby, M; Greenberg, MT; Hibel, LC; Fortunato, CK</t>
  </si>
  <si>
    <t xml:space="preserve">Blair, Clancy; Granger, Douglas A.; Klivlighan, Katie T.; Mills-Koonce, Roger; Willoughby, Michael; Greenberg, Mark T.; Hibel, Leah C.; Fortunato, Christine K.</t>
  </si>
  <si>
    <t xml:space="preserve">Family Life Project Investigators</t>
  </si>
  <si>
    <t xml:space="preserve">Maternal and child contributions to cortisol response to emotional arousal in young children from low-income, rural communities</t>
  </si>
  <si>
    <t xml:space="preserve">parenting; infancy; cortisol; poverty</t>
  </si>
  <si>
    <t xml:space="preserve">PITUITARY-ADRENAL RESPONSES; ANTERIOR CINGULATE CORTEX; MEDIAL PREFRONTAL CORTEX; GLUCOCORTICOID-RECEPTORS; CORTICOSTEROID RECEPTORS; BEHAVIORAL-INHIBITION; COGNITIVE-DEVELOPMENT; STRESS INOCULATION; EXECUTIVE FUNCTION; SALIVARY CORTISOL</t>
  </si>
  <si>
    <t xml:space="preserve">Relations of maternal and child characteristics to child cortisol reactivity to and recovery from emotional arousal were examined prospectively at approximately 7 months of age (infancy) and then again at approximately 15 months of age (toddlerhood). The sample was diverse and population based (N = 1,292 mother-infant dyads) and included families from predominantly low-income, rural communities. Maternal behavior, family income-to-need ratio and social advantage, and child temperament, attention, and mental development were assessed, and children's saliva was sampled before and after standardized procedures designed to elicit emotional arousal. Maternal engagement in infancy was associated with greater cortisol reactivity at the infancy assessment and with reduced overall cortisol level at the toddler assessment. Also at the toddler assessment, child attention, mental development, and temperamental distress to novelty were associated with increased cortisol reactivity and regulation, whereas temperamental distress to limitations and African American ethnicity were associated with reduced cortisol reactivity. Findings are consistent with prior work linking early caregiving to the development of the hypothalamic-pituitary-adrenal axis stress response system and with a conceptual model in which developing temperament is characterized by the interplay of emotional reactivity and the emergence of the ability to effortfully regulate this reactivity using attention.</t>
  </si>
  <si>
    <t xml:space="preserve">[Blair, Clancy; Greenberg, Mark T.; Fortunato, Christine K.] Penn State Univ, Dept Human Dev &amp; Family Studies, University Pk, PA 16802 USA; [Granger, Douglas A.; Klivlighan, Katie T.; Hibel, Leah C.] Penn State Univ, Dept Biobehav Hlth, University Pk, PA 16802 USA; [Mills-Koonce, Roger; Willoughby, Michael] Univ N Carolina, Frank Porter Graham Child Dev Ctr, Chapel Hill, NC 27515 USA; Penn State Univ, Dept Human Dev &amp; Family Studies, University Pk, PA 16802 USA; [Family Life Project Investigators] Univ N Carolina, Ctr Dev Sci, Chapel Hill, NC 27515 USA</t>
  </si>
  <si>
    <t xml:space="preserve">Pennsylvania Commonwealth System of Higher Education (PCSHE); Pennsylvania State University; Pennsylvania State University - University Park; Pennsylvania Commonwealth System of Higher Education (PCSHE); Pennsylvania State University; Pennsylvania State University - University Park; University of North Carolina; University of North Carolina Chapel Hill; Pennsylvania Commonwealth System of Higher Education (PCSHE); Pennsylvania State University; Pennsylvania State University - University Park; University of North Carolina; University of North Carolina Chapel Hill</t>
  </si>
  <si>
    <t xml:space="preserve">Blair, C (corresponding author), Penn State Univ, Dept Human Dev &amp; Family Studies, 110 Henderson S, University Pk, PA 16802 USA.</t>
  </si>
  <si>
    <t xml:space="preserve">cbb11@psu.edu</t>
  </si>
  <si>
    <t xml:space="preserve">Blair, Clancy/0000-0003-2738-238X; Willoughby, Mike/0000-0002-8470-3533; Mills-Koonce, William Roger/0000-0002-9923-1831</t>
  </si>
  <si>
    <t xml:space="preserve">NICHD NIH HHS [P01 HD039667, P01 HD39667] Funding Source: Medline</t>
  </si>
  <si>
    <t xml:space="preserve">10.1037/0012-1649.44.4.1095</t>
  </si>
  <si>
    <t xml:space="preserve">327NR</t>
  </si>
  <si>
    <t xml:space="preserve">WOS:000257736300016</t>
  </si>
  <si>
    <t xml:space="preserve">Moreira, T; Martins, J; Silva, C; de Luna, EB; Martins, J; Moreira, D; Rosário, P</t>
  </si>
  <si>
    <t xml:space="preserve">Moreira, Tania; Martins, Juliana; Silva, Catia; de Luna, Emilio Berrocal; Martins, Joana; Moreira, Daniela; Rosario, Pedro</t>
  </si>
  <si>
    <t xml:space="preserve">Building partnerships in education through a story-tool based intervention: Parental involvement experiences among families with Roma backgrounds</t>
  </si>
  <si>
    <t xml:space="preserve">acculturation; home- and school-based parental involvement; academic socialization; Roma (Gypsies); story-tool intervention; home-school partnerships; intervention-based research</t>
  </si>
  <si>
    <t xml:space="preserve">CULTURAL SOCIALIZATION; QUALITATIVE RESEARCH; CHILDRENS EDUCATION; SCHOOL ENGAGEMENT; AFRICAN-AMERICAN; ETHNIC-IDENTITY; MIDDLE SCHOOL; ACCULTURATION; INCLUSION; PROGRAM</t>
  </si>
  <si>
    <t xml:space="preserve">IntroductionSchool educators are likely to explain the poor educational trajectories of students with Roma backgrounds related to the lack of parental support and interest in children's education. Aiming to understand further the patterns of Roma group's parental involvement in children's school life and their engagement experiences in school-related activities, the current research set an intervention supported by a culturally sensitive story-tool. MethodGrounded in the intervention-based research framework, 12 participants (i.e., mothers) from different Portuguese Roma groups participated in this study. Data was collected through interviews conducted pre-and postintervention. Eight weekly sessions were delivered in the school context, using a story-tool and hands- on activities to generate culturally significant meanings regarding attitudes, beliefs, and values toward children's educational trajectories. ResultsThrough the lens of acculturation theory, data analysis provided important findings under two overarching topics: patterns of parental involvement in children's school life and participants' engagement in the intervention program. DiscussionData show the distinct ways Roma parents participate in children's education and the relevance of mainstream contexts providing an atmosphere likely to build collaborative relationships with parents to overcome barriers to parental involvement.</t>
  </si>
  <si>
    <t xml:space="preserve">[Moreira, Tania; Martins, Juliana; Silva, Catia; Martins, Joana; Moreira, Daniela; Rosario, Pedro] Univ Minho, Dept Appl Psychol, Braga, Portugal; [de Luna, Emilio Berrocal] Univ Granada, Dept Res Methods &amp; Diagnost Educ, Granada, Spain</t>
  </si>
  <si>
    <t xml:space="preserve">Universidade do Minho; University of Granada</t>
  </si>
  <si>
    <t xml:space="preserve">Moreira, T (corresponding author), Univ Minho, Dept Appl Psychol, Braga, Portugal.</t>
  </si>
  <si>
    <t xml:space="preserve">taniateixeiramoreira@gmail.com</t>
  </si>
  <si>
    <t xml:space="preserve">Rosário, Pedro/A-1775-2011; Moreira, Daniela/IQU-6977-2023; Oliveira Martins, Juliana Andreia/JFB-5785-2023</t>
  </si>
  <si>
    <t xml:space="preserve">Rosário, Pedro/0000-0002-3221-1916; Moreira, Daniela/0009-0007-6859-0237; Oliveira Martins, Juliana Andreia/0000-0002-8242-6173; Silva, Catia/0000-0003-1228-6854; Moreira, Tania/0000-0002-8113-1795</t>
  </si>
  <si>
    <t xml:space="preserve">MAR 9</t>
  </si>
  <si>
    <t xml:space="preserve">10.3389/fpsyg.2023.1012568</t>
  </si>
  <si>
    <t xml:space="preserve">A2ML4</t>
  </si>
  <si>
    <t xml:space="preserve">WOS:000953523400001</t>
  </si>
  <si>
    <t xml:space="preserve">Bohon, LM; Lancaster, C; Sullivan, TP; Medeiros, RR; Hawley, L</t>
  </si>
  <si>
    <t xml:space="preserve">Bohon, Lisa M.; Lancaster, Cole; Sullivan, Thalia P.; Medeiros, Raquel R.; Hawley, Lynn</t>
  </si>
  <si>
    <t xml:space="preserve">The Effects of Manipulated and Biographical Parent Disengagement on the Sexually Risky Attitudes and Intentions of College Women</t>
  </si>
  <si>
    <t xml:space="preserve">EVOLUTIONARY PSYCHOLOGICAL SCIENCE</t>
  </si>
  <si>
    <t xml:space="preserve">Life history; Priming; Parenting; Sexual risk; Reproductive behavior</t>
  </si>
  <si>
    <t xml:space="preserve">LIFE-HISTORY STRATEGIES; URBAN AFRICAN-AMERICAN; SUBSTANCE USE; FATHERS; ENVIRONMENTS; ADOLESCENTS; BEHAVIORS; ALCOHOL; HARSH; YOUNG</t>
  </si>
  <si>
    <t xml:space="preserve">The purpose of the present study was to investigate whether manipulated and biographical parent disengagement were associated with sexually risky attitudes and intentions. College women (N = 140) completed an online experiment in which they were asked to recall a time when one of their parents (father or mother) was either engaged or disengaged, write about it, and then complete a series of inventories measuring their sexual attitudes, sexual intentions, and biographical information. Experimental data were analyzed using a 2 (Parent Prime: father or mother) x 2 (Engagement Prime: engaged or disengaged) ANCOVA, with the Mini-K (Figueredo et al., Developmental Review 26:243-275, 2006) as the covariate. Experimental results showed a significant main effect for the engagement prime on sexually risky attitudes and intentions, F(1, 98) = 4.34, p = .04, eta partial2Women who recalled a time when a parent was disengaged (M = 24.25, SD = 6.84), endorsed more sexually risky attitudes and intentions than those who recalled a time when a parent was engaged (M = 21.83, SD = 7.31). Consistent with these results, correlational analyses also revealed that childhood and current biographical parent disengagement were significantly associated with sexually risky attitudes and intentions. Results are discussed from an evolutionary perspective using Life History Theory.</t>
  </si>
  <si>
    <t xml:space="preserve">[Bohon, Lisa M.; Lancaster, Cole; Medeiros, Raquel R.; Hawley, Lynn] Calif State Univ Sacramento, Sacramento, CA 95819 USA; [Sullivan, Thalia P.] East Tennessee State Univ, Johnson City, TN USA</t>
  </si>
  <si>
    <t xml:space="preserve">California State University System; California State University Sacramento; East Tennessee State University</t>
  </si>
  <si>
    <t xml:space="preserve">Bohon, LM (corresponding author), Calif State Univ Sacramento, Sacramento, CA 95819 USA.</t>
  </si>
  <si>
    <t xml:space="preserve">lbohon@csus.edu; colelncstr@yahoo.com; SULLIVANTP@mail.etsu.edu; raquelmedeiros@csus.edu; lynnhawley83@gmail.com</t>
  </si>
  <si>
    <t xml:space="preserve">2198-9885</t>
  </si>
  <si>
    <t xml:space="preserve">EVOL PSYCHOL SCI</t>
  </si>
  <si>
    <t xml:space="preserve">Evol. Psychol. Sci.</t>
  </si>
  <si>
    <t xml:space="preserve">10.1007/s40806-020-00266-6</t>
  </si>
  <si>
    <t xml:space="preserve">SD6ED</t>
  </si>
  <si>
    <t xml:space="preserve">WOS:000651467400005</t>
  </si>
  <si>
    <t xml:space="preserve">Austin, LJ; Parnes, MF; Jarjoura, GR; Keller, TE; Herrera, C; Tanyu, M; Schwartz, SEO</t>
  </si>
  <si>
    <t xml:space="preserve">Austin, Laura J.; Parnes, McKenna F.; Jarjoura, G. Roger; Keller, Thomas E.; Herrera, Carla; Tanyu, Manolya; Schwartz, Sarah E. O.</t>
  </si>
  <si>
    <t xml:space="preserve">Connecting Youth: The Role of Mentoring Approach</t>
  </si>
  <si>
    <t xml:space="preserve">Youth mentoring; Mentoring approach; Latent profile analysis; Connection</t>
  </si>
  <si>
    <t xml:space="preserve">LATENT CLASS ANALYSIS; EXTRACURRICULAR ACTIVITIES; SEEKING HELP; SCHOOL; PARTICIPATION; ADOLESCENCE; PROGRAMS; OUTCOMES; SUPPORT; ATTACHMENT</t>
  </si>
  <si>
    <t xml:space="preserve">While formal youth mentoring can positively influence youth connectedness, little research has studied the specific approaches mentors engage in that support mentee social development. This study examines how mentors' specific approaches are uniquely associated with youth connection outcomes in formal community-based mentoring. Participants were 766 youth, ranging in age from 11 to 14 (M = 12.29), 56.7% female, and racially/ethnically diverse (41.0% Black/African American, 21.4% Hispanic/Latinx, 20.0% White, 10.2% Multiracial/Multiethnic, 5.9% Native American, 1.2% other race, and 0.4% Asian/Pacific Islander). Person-centered analyses revealed three mentoring profiles which were differentially associated with youth outcomes: Status Quo Mentors, who reported low-to-moderate levels of closeness within the mentor-mentee dyad, low levels of connecting their mentees with programs and people in their community, and low levels of mediating for their mentees; Close Connectors, who reported moderate-to-high levels of closeness, moderate-to-high levels of connecting, and low levels of mediating; and Connector-Mediators, who reported moderate levels of closeness, connecting, and mediating. Youth mentored by Close Connectors demonstrated the greatest benefit, with significant improvements in parent-child relationship quality, extracurricular activity involvement, and help-seeking. Results suggest that community-based mentoring programs that emphasize connecting youth within their communities may be more effective in enhancing youth support networks.</t>
  </si>
  <si>
    <t xml:space="preserve">[Austin, Laura J.; Parnes, McKenna F.; Schwartz, Sarah E. O.] Suffolk Univ, Dept Psychol, Boston, MA 02114 USA; [Jarjoura, G. Roger; Tanyu, Manolya] Amer Inst Res, San Mateo, CA USA; [Keller, Thomas E.] Portland State Univ, Sch Social Work, Children Youth &amp; Families, Portland, OR 97207 USA; [Herrera, Carla] Herrera Consulting Grp LLC, Washington, DC USA</t>
  </si>
  <si>
    <t xml:space="preserve">Suffolk University; American Institutes for Research; Portland State University</t>
  </si>
  <si>
    <t xml:space="preserve">Schwartz, SEO (corresponding author), Suffolk Univ, Dept Psychol, Boston, MA 02114 USA.</t>
  </si>
  <si>
    <t xml:space="preserve">seoschwartz@suffolk.edu</t>
  </si>
  <si>
    <t xml:space="preserve">Keller, Thomas E./AAQ-5314-2020</t>
  </si>
  <si>
    <t xml:space="preserve">Schwartz, Sarah/0000-0001-6055-5217; Keller, Thomas/0000-0002-9198-5073</t>
  </si>
  <si>
    <t xml:space="preserve">Library of Congress to the American Institutes for Research [LCFRD12C0016]; Office of Juvenile Justice and Delinquency Prevention (OJJDP)</t>
  </si>
  <si>
    <t xml:space="preserve">Library of Congress to the American Institutes for Research; Office of Juvenile Justice and Delinquency Prevention (OJJDP)</t>
  </si>
  <si>
    <t xml:space="preserve">This parent study was funded by the Office of Juvenile Justice and Delinquency Prevention (OJJDP) through an interagency agreement with the Library of Congress to the American Institutes for Research (Grant #LCFRD12C0016). The views expressed here are those of the authors and do not necessarily represent the official policies of the U.S. Government.</t>
  </si>
  <si>
    <t xml:space="preserve">10.1007/s10964-020-01320-z</t>
  </si>
  <si>
    <t xml:space="preserve">OH1KS</t>
  </si>
  <si>
    <t xml:space="preserve">WOS:000572589600001</t>
  </si>
  <si>
    <t xml:space="preserve">Huang, XR; Schumacker, RE; Chen, BB; Chiu, MM</t>
  </si>
  <si>
    <t xml:space="preserve">Huang, Xiaorui; Schumacker, Randall E.; Chen, Bin-Bin; Chiu, Ming-Ming</t>
  </si>
  <si>
    <t xml:space="preserve">Latent Class Analysis to Identify Parental Involvement Styles in Chinese Children's Learning at Home</t>
  </si>
  <si>
    <t xml:space="preserve">BEHAVIORAL SCIENCES</t>
  </si>
  <si>
    <t xml:space="preserve">latent class analysis; parental involvement styles; academic achievement; Chinese students</t>
  </si>
  <si>
    <t xml:space="preserve">ACADEMIC-ACHIEVEMENT; AFRICAN-AMERICAN; SCHOOL; FAMILY; METAANALYSIS; ENGAGEMENT; EDUCATION; NUMBER; MODEL</t>
  </si>
  <si>
    <t xml:space="preserve">Background: Parental involvement is one of the most important factors affecting students' academic learning. Different families seem to show similar parental involvement patterns. This study employed a representative sample of 12,575 seventh- and eighth-grade Chinese students' parents to explore the patterns of parental involvement. (2) Methods: Latent class analysis (LCA) was used to identify different parental involvement styles in children's studies at home. Discriminant analysis, MANOVA, post-hoc tests, and effect size were used to verify the LCA results. (3) Results: Four distinctive latent class groups were identified and named: supportive (20%), permissive (54%), restrictive (8%), and neglectful (18%). A discriminant analysis supported the LCA group classification results. The MANOVA results indicated statistically significant differences between the four latent classes using the set of predictor variables. The post-hoc test results and effect sizes showed that the predictor variables had substantial differences among the four latent class groups. Parental education and family income showed statistically significant links to these four parental involvement styles, which, in turn, were linked to students' academic achievement according to the MANOVA, effect sizes, and post-hoc test results. (4) Conclusions: Parental involvement styles in children's learning at home can be identified and categorized into four different latent class styles.</t>
  </si>
  <si>
    <t xml:space="preserve">[Huang, Xiaorui] Beijing Normal Univ, Collaborat Innovat Ctr Assessment Basic Educ Qual, Zhuhai 519087, Peoples R China; [Schumacker, Randall E.] Univ Alabama, Coll Educ, Tuscaloosa, AL 35487 USA; [Chen, Bin-Bin] Fudan Univ, Dev Psychol, Shanghai 200433, Peoples R China; [Chiu, Ming-Ming] Educ Univ Hong Kong, Assessment Res Ctr, Hong Kong, Peoples R China; [Chiu, Ming-Ming] Educ Univ Hong Kong, Dept Special Educ &amp; Counseling, Hong Kong, Peoples R China</t>
  </si>
  <si>
    <t xml:space="preserve">Beijing Normal University; University of Alabama System; University of Alabama Tuscaloosa; Fudan University; Education University of Hong Kong (EdUHK); Education University of Hong Kong (EdUHK)</t>
  </si>
  <si>
    <t xml:space="preserve">Schumacker, RE (corresponding author), Univ Alabama, Coll Educ, Tuscaloosa, AL 35487 USA.;Chen, BB (corresponding author), Fudan Univ, Dev Psychol, Shanghai 200433, Peoples R China.</t>
  </si>
  <si>
    <t xml:space="preserve">xrhuang@bnu.edu.cn; reschumacker@ua.edu; chenbinbin@fudan.edu.cn; mingchiu@eduhk.hk</t>
  </si>
  <si>
    <r>
      <rPr>
        <sz val="10"/>
        <rFont val="Noto Sans"/>
        <family val="2"/>
      </rPr>
      <t xml:space="preserve">陈</t>
    </r>
    <r>
      <rPr>
        <sz val="10"/>
        <rFont val="Arial"/>
        <family val="0"/>
      </rPr>
      <t xml:space="preserve">, </t>
    </r>
    <r>
      <rPr>
        <sz val="10"/>
        <rFont val="Noto Sans"/>
        <family val="2"/>
      </rPr>
      <t xml:space="preserve">彬彬</t>
    </r>
    <r>
      <rPr>
        <sz val="10"/>
        <rFont val="Arial"/>
        <family val="0"/>
      </rPr>
      <t xml:space="preserve">/I-1913-2014</t>
    </r>
  </si>
  <si>
    <t xml:space="preserve">Chiu, Ming/0000-0002-5721-1971</t>
  </si>
  <si>
    <t xml:space="preserve">2076-328X</t>
  </si>
  <si>
    <t xml:space="preserve">BEHAV SCI-BASEL</t>
  </si>
  <si>
    <t xml:space="preserve">Behav. Sci.</t>
  </si>
  <si>
    <t xml:space="preserve">10.3390/bs12070237</t>
  </si>
  <si>
    <t xml:space="preserve">3K2DE</t>
  </si>
  <si>
    <t xml:space="preserve">WOS:000833891400001</t>
  </si>
  <si>
    <t xml:space="preserve">Rana, M; Qin, DB; Vital-Gonzalez, C</t>
  </si>
  <si>
    <t xml:space="preserve">Rana, Meenal; Qin, Desiree B.; Vital-Gonzalez, Carmina</t>
  </si>
  <si>
    <t xml:space="preserve">Mistaken Identities: The Media and Parental Ethno-Religious Socialization in a Midwestern Sikh Community</t>
  </si>
  <si>
    <t xml:space="preserve">RELIGIONS</t>
  </si>
  <si>
    <t xml:space="preserve">parent ethno-religious socialization; mistaken identities; stereotypical media images; identity markers; Sikhism</t>
  </si>
  <si>
    <t xml:space="preserve">AFRICAN-AMERICAN; STEREOTYPES; ATTITUDES; ISLAM; ETHNICITY; MESSAGES; PATTERNS; CHILDREN; GENDER; RACE</t>
  </si>
  <si>
    <t xml:space="preserve">Strong anti-Islamic sentiments increased dramatically after the 9/11 terror attacks on the United States, leading to an uptick in prejudice and the perpetration of hate crimes targeting Muslims. Sikh men and boys, often mistaken for Muslims, suffered as collateral damage. The overall health of both communities has been adversely affected by these experiences. Faced with such realities, communities and parents often adopt adaptive behaviors to foster healthy development in their children. In this paper, drawing on interviews with 23 Sikh parents from 12 families, we examine Sikh parents' ethno-religious socialization of their children. The confluence of media stereotyping and mistaken identities has shaped Sikh parents' beliefs regarding their children's retention/relinquishment of outward identity markers. Sikh parents, in general, are concerned about the safety of their boys, due to the distinctive appearance of their religious markers, such as the turban. They are engaged in a constant struggle to ensure that their children are not identified as Muslims and to protect them from potential harm. In most of the families in our study, boys were raised to give up wearing the indicators of their ethno-religious group. In addition, many parents took responsibility for educating the wider community about their ethno-religious practices through direct communication, participation in cultural events, and support of other ethno-religious minorities. Policy implications are discussed.</t>
  </si>
  <si>
    <t xml:space="preserve">[Rana, Meenal] Humboldt State Univ, Child Dev, Arcata, CA 95521 USA; [Qin, Desiree B.] Michigan State Univ, Human Dev &amp; Family Studies, E Lansing, MI 48823 USA; [Vital-Gonzalez, Carmina] Calif State Univ Chico, Psychol, Chico, CA 95929 USA</t>
  </si>
  <si>
    <t xml:space="preserve">California State University System; California State Polytechnic University, Humboldt; Michigan State University; California State University System; California State University Chico</t>
  </si>
  <si>
    <t xml:space="preserve">Rana, M (corresponding author), Humboldt State Univ, Child Dev, Arcata, CA 95521 USA.</t>
  </si>
  <si>
    <t xml:space="preserve">meenal.rana@humboldt.edu; qindesiree@gmail.com; cvital@mail.csuchico.edu</t>
  </si>
  <si>
    <t xml:space="preserve">Rana, Meenal/0000-0003-4130-4855</t>
  </si>
  <si>
    <t xml:space="preserve">2077-1444</t>
  </si>
  <si>
    <t xml:space="preserve">Religions</t>
  </si>
  <si>
    <t xml:space="preserve">10.3390/rel10100571</t>
  </si>
  <si>
    <t xml:space="preserve">JK3BV</t>
  </si>
  <si>
    <t xml:space="preserve">WOS:000494721400043</t>
  </si>
  <si>
    <t xml:space="preserve">Hrapczynski, KM; Leslie, LA</t>
  </si>
  <si>
    <t xml:space="preserve">Hrapczynski, Katie M.; Leslie, Leigh A.</t>
  </si>
  <si>
    <t xml:space="preserve">Engagement in Racial Socialization Among Transracial Adoptive Families With White Parents</t>
  </si>
  <si>
    <t xml:space="preserve">color-blind attitudes; cultural socialization; multicultural experiences; preparation for bias; racial socialization; transracial adoption</t>
  </si>
  <si>
    <t xml:space="preserve">AFRICAN-AMERICAN; CULTURAL SOCIALIZATION; ETHNIC SOCIALIZATION; IDENTITY; CHILDREN; DISCRIMINATION; LATINO</t>
  </si>
  <si>
    <t xml:space="preserve">ObjectiveTo identify predictors of White transracial adoptive parents' engagement in racial socialization with their adopted minority adolescents. BackgroundRacial socialization provides many benefits to racial minority youth, yet not all White parents who adopt transracially engage in this practice. Therefore, it is of value to examine factors that may predict the extent of transracial adoptive parents' engagement in racial socialization, including both cultural socialization and preparation for bias. MethodA convenience sample of 80 transracial adoptive parents were recruited to participate in an online survey designed to assess their color-blind attitudes, multicultural experiences, and racial socialization. ResultsLinear regression analyses revealed that parents interacting more frequently with ethnic minorities and endorsing less color-blind attitudes were more likely to expose their child to their cultural heritage. Past multicultural experience was associated with preparing their children for discrimination. Follow-up analysis revealed that parents with greater awareness of institutional racism were more likely to engage in preparation for bias. ConclusionOur findings suggest that transracial adoptive parents' level of interaction with people of different races and their attitudes about race are important predictors of their racial socialization. ImplicationsAdoption professionals can promote a family environment conducive to meeting the needs of transracial adoptees by encouraging parents to engage with people of races other than their own and challenging their color-blind attitudes.</t>
  </si>
  <si>
    <t xml:space="preserve">[Hrapczynski, Katie M.] Towson Univ, Towson, MD USA; [Leslie, Leigh A.] Univ Maryland, College Pk, MD 20742 USA</t>
  </si>
  <si>
    <t xml:space="preserve">University System of Maryland; Towson University; University System of Maryland; University of Maryland College Park</t>
  </si>
  <si>
    <t xml:space="preserve">Hrapczynski, KM (corresponding author), Towson Univ, Coll Liberal Arts, Dept Family Studies &amp; Community Dev, Suite 2210, Towson, MD 21252 USA.</t>
  </si>
  <si>
    <t xml:space="preserve">khrapczynski@towson.edu</t>
  </si>
  <si>
    <t xml:space="preserve">10.1111/fare.12316</t>
  </si>
  <si>
    <t xml:space="preserve">GI1CU</t>
  </si>
  <si>
    <t xml:space="preserve">WOS:000434108700003</t>
  </si>
  <si>
    <t xml:space="preserve">Conroy, K; Frech, N; Sanchez, AL; Hagan, MB; Bagner, DM; Comer, JS</t>
  </si>
  <si>
    <t xml:space="preserve">Conroy, Kristina; Frech, Natalie; Sanchez, Amanda L.; Hagan, Mary B.; Bagner, Daniel M.; Comer, Jonathan S.</t>
  </si>
  <si>
    <t xml:space="preserve">Caregiver stress and cultural identity in families of preschoolers with developmental delay and behavioral problems</t>
  </si>
  <si>
    <t xml:space="preserve">acculturation; caregiver mental health; enculturation; parenting; stress</t>
  </si>
  <si>
    <t xml:space="preserve">MENTAL-HEALTH; INTELLECTUAL DISABILITY; PARENTING STRESS; PSYCHOLOGICAL DISTRESS; AFRICAN DESCENT; YOUNG-CHILDREN; UNITED-STATES; ACCULTURATION; MOTHERS; RACISM</t>
  </si>
  <si>
    <t xml:space="preserve">Introduction Research on families of young children with developmental delay and disruptive behavior problems has failed to examine caregiver stress in the context of cultural factors. Methods Families of 3-year-old children with developmental delay and behavior problems were recruited from Early Intervention sites. All caregivers in the current analysis (n = 147) were from immigrant and/or cultural minority backgrounds. Regarding income-to-needs, most families (57.8%) fell into the extreme poverty, poor, or low-income categories. Caregivers reported on their own experiences of acculturation and enculturation as well as their child's problems. Results Path analyses revealed that higher caregiver acculturation was associated with less parenting-specific stress, and higher caregiver enculturation was associated with less caregiver general stress. Severity of child problems was associated with more parenting-specific stress and general stress. Exploratory analysis yielded significant differences in associations between acculturation, enculturation, and caregiver stress in Black/African American caregivers versus Hispanic White caregivers. Conclusion Findings suggest that among cultural minority caregivers of young children with developmental and behavioral problems, acculturation and enculturation may influence caregiver stress. While the cross-sectional nature of the study precludes causal conclusions, clinicians should consider how cultural factors can be harnessed to strengthen caregiver resiliency and improve engagement in parenting interventions.</t>
  </si>
  <si>
    <t xml:space="preserve">[Conroy, Kristina; Frech, Natalie; Hagan, Mary B.; Bagner, Daniel M.; Comer, Jonathan S.] Florida Int Univ, Dept Psychol, Ctr Children &amp; Families, Miami, FL 33199 USA; [Sanchez, Amanda L.] Univ Penn, Dept Psychiat, Penn Ctr Mental Hlth, Perelman Sch Med, Philadelphia, PA 19104 USA</t>
  </si>
  <si>
    <t xml:space="preserve">State University System of Florida; Florida International University; University of Pennsylvania; Pennsylvania Medicine</t>
  </si>
  <si>
    <t xml:space="preserve">Conroy, K (corresponding author), Florida Int Univ, Mental Hlth Intervent &amp; Technol MINT Program, Dept Psychol, Ctr Children &amp; Families, 11200 SW 8th St, Miami, FL 33199 USA.</t>
  </si>
  <si>
    <t xml:space="preserve">kconroy@fiu.edu</t>
  </si>
  <si>
    <t xml:space="preserve">Conroy, Kristina/0000-0002-3354-8510</t>
  </si>
  <si>
    <t xml:space="preserve">Eunice Kennedy Shriver National Institute of Child Health and Human Development [R01HD084497]</t>
  </si>
  <si>
    <t xml:space="preserve">We would like to acknowledge and thank all the caregivers and their families for their participation in this study. This work was supported by the Eunice Kennedy Shriver National Institute of Child Health and Human Development, Award number R01HD084497 (PIs Bagner and Comer).</t>
  </si>
  <si>
    <t xml:space="preserve">10.1002/imhj.21923</t>
  </si>
  <si>
    <t xml:space="preserve">TY4VP</t>
  </si>
  <si>
    <t xml:space="preserve">WOS:000647883700001</t>
  </si>
  <si>
    <t xml:space="preserve">Farrell, AD; Thompson, EL; Curran, PJ; Sullivan, TN</t>
  </si>
  <si>
    <t xml:space="preserve">Farrell, Albert D.; Thompson, Erin L.; Curran, Patrick J.; Sullivan, Terri N.</t>
  </si>
  <si>
    <t xml:space="preserve">Bidirectional Relations between Witnessing Violence, Victimization, Life Events, and Physical Aggression among Adolescents in Urban Schools</t>
  </si>
  <si>
    <t xml:space="preserve">Community violence; Exposure to violence; Victimization; Physical aggression; Adolescence; Life events</t>
  </si>
  <si>
    <t xml:space="preserve">COMMUNITY VIOLENCE; CHILD MALTREATMENT; GENDER-DIFFERENCES; EXPOSURE; MODEL; DISTRESS; BEHAVIOR; IMPACT; SAMPLE; RISK</t>
  </si>
  <si>
    <t xml:space="preserve">Although there is empirical evidence supporting associations between exposure to violence and engaging in physically aggressive behavior during adolescence, there is limited longitudinal research to determine the extent to which exposure to violence is a cause or a consequence of physical aggression, and most studies have not addressed the influence of other negative life events experienced by adolescents. This study examined bidirectional relations between physical aggression, two forms of exposure to violence-witnessing violence and victimization, and other negative life events. Participants were a sample of 2568 adolescents attending three urban public middle schools who completed measures of each construct every 3 months during middle school. Their mean age was 12.76 (SD = 0.98); 52% were female. The majority were African American (89%); 17% were Hispanic or Latino/a. Cross-lagged regression analyses across four waves of data collected within the same grade revealed bidirectional relations between witnessing violence and physical aggression, and between witnessing violence and negative life events. Although physical aggression predicted subsequent changes in victimization, victimization predicted changes in physical aggression only when witnessing violence was not taken into account. Findings were consistent across sex and grades. Overall, these findings highlight the need for interventions that break the connection between exposure to violence and aggression during adolescence.</t>
  </si>
  <si>
    <t xml:space="preserve">[Farrell, Albert D.; Thompson, Erin L.; Sullivan, Terri N.] Virginia Commonwealth Univ, Dept Psychol, Box 842018, Richmond, VA 23284 USA; [Curran, Patrick J.] Univ N Carolina, Dept Psychol, Chapel Hill, NC 27599 USA</t>
  </si>
  <si>
    <t xml:space="preserve">Virginia Commonwealth University; University of North Carolina; University of North Carolina Chapel Hill</t>
  </si>
  <si>
    <t xml:space="preserve">Farrell, AD (corresponding author), Virginia Commonwealth Univ, Dept Psychol, Box 842018, Richmond, VA 23284 USA.</t>
  </si>
  <si>
    <t xml:space="preserve">afarrell@vcu.edu</t>
  </si>
  <si>
    <t xml:space="preserve">Farrell, Albert/0000-0003-4841-2461</t>
  </si>
  <si>
    <t xml:space="preserve">National Institute of Child Health and Human Development [1R01HD089994]; National Center for Injury Prevention and Control, Centers for Disease Control and Prevention, CDC Cooperative Agreement [5U01CE001956]; National Institute of Justice [2014-CK-BX-0009]</t>
  </si>
  <si>
    <t xml:space="preserve">National Institute of Child Health and Human Development(United States Department of Health &amp; Human ServicesNational Institutes of Health (NIH) - USANIH Eunice Kennedy Shriver National Institute of Child Health &amp; Human Development (NICHD)); National Center for Injury Prevention and Control, Centers for Disease Control and Prevention, CDC Cooperative Agreement; National Institute of Justice(US National Institute of Justice)</t>
  </si>
  <si>
    <t xml:space="preserve">This study was funded by the National Institute of Child Health and Human Development grant number 1R01HD089994, National Center for Injury Prevention and Control, Centers for Disease Control and Prevention, CDC Cooperative Agreement 5U01CE001956, and National Institute of Justice, grant number 2014-CK-BX-0009. The findings and conclusions in this report are those of the authors and do not necessarily represent the official position of the National Institute of Child Health and Human Development, the Centers for Disease Control and Prevention, or the National Institute of Justice.</t>
  </si>
  <si>
    <t xml:space="preserve">10.1007/s10964-020-01204-2</t>
  </si>
  <si>
    <t xml:space="preserve">LP3TK</t>
  </si>
  <si>
    <t xml:space="preserve">WOS:000510352700001</t>
  </si>
  <si>
    <t xml:space="preserve">Handley, ED; Michl-Petzing, LC; Rogosch, FA; Cicchetti, D; Toth, SL</t>
  </si>
  <si>
    <t xml:space="preserve">Handley, Elizabeth D.; Michl-Petzing, Louisa C.; Rogosch, Fred A.; Cicchetti, Dante; Toth, Sheree L.</t>
  </si>
  <si>
    <t xml:space="preserve">Developmental cascade effects of interpersonal psychotherapy for depressed mothers: Longitudinal associations with toddler attachment, temperament, and maternal parenting efficacy</t>
  </si>
  <si>
    <t xml:space="preserve">INFANT DISORGANIZED ATTACHMENT; DIAGNOSTIC INTERVIEW SCHEDULE; NATIONAL COMORBIDITY SURVEY; CHILD PSYCHOPATHOLOGY; BEHAVIOR PROBLEMS; EXTERNALIZING BEHAVIOR; NEGATIVE EMOTIONALITY; SELF-EFFICACY; RISK; DISORDER</t>
  </si>
  <si>
    <t xml:space="preserve">Using a developmental cascades framework, the current study investigated whether treating maternal depression via interpersonal psychotherapy (IPT) may lead to more widespread positive adaptation for offspring and mothers including benefits to toddler attachment and temperament, and maternal parenting self-efficacy. The participants (N = 125 mother-child dyads; mean mother age at baseline = 25.43 years; 54.4% of mothers were African American; mean offspring age at baseline = 13.23 months) were from a randomized controlled trial of IPT for a sample of racially and ethnically diverse, socioeconomically disadvantaged mothers of infants. Mothers were randomized to IPT (n = 97) or an enhanced community standard control group (n = 28). The results of complier average causal effect modeling showed that engagement with IPT led to significant decreases in maternal depressive symptoms at posttreatment. Moreover, reductions in maternal depression posttreatment were associated with less toddler disorganized attachment characteristics, more adaptive maternal perceptions of toddler temperament, and improved maternal parenting efficacy 8 months following the completion of treatment. Our findings contribute to the emerging literature documenting the potential benefits to children of successfully treating maternal depression. Alleviating maternal depression appears to initiate a cascade of positive adaptation among both mothers and offspring, which may alter the well-documented risk trajectory for offspring of depressed mothers.</t>
  </si>
  <si>
    <t xml:space="preserve">[Handley, Elizabeth D.; Michl-Petzing, Louisa C.; Rogosch, Fred A.; Cicchetti, Dante; Toth, Sheree L.] Univ Rochester, Mt Hope Family Ctr, 187 Edinburgh St, Rochester, NY 14608 USA; [Cicchetti, Dante] Univ Minnesota, Inst Child Dev, Minneapolis, MN 55455 USA</t>
  </si>
  <si>
    <t xml:space="preserve">University of Rochester; University of Minnesota System; University of Minnesota Twin Cities</t>
  </si>
  <si>
    <t xml:space="preserve">Handley, ED (corresponding author), Univ Rochester, Mt Hope Family Ctr, 187 Edinburgh St, Rochester, NY 14608 USA.</t>
  </si>
  <si>
    <t xml:space="preserve">elizabeth_handley@urmc.rochester.edu</t>
  </si>
  <si>
    <t xml:space="preserve">Cicchetti, Dante/C-4560-2015</t>
  </si>
  <si>
    <t xml:space="preserve">Cicchetti, Dante/0000-0002-6347-1278; Handley, Elizabeth/0000-0002-0087-0263; Toth, Sheree/0000-0002-8399-0374</t>
  </si>
  <si>
    <t xml:space="preserve">National Institute of Mental Health [MH067792]</t>
  </si>
  <si>
    <t xml:space="preserve">We are grateful to the National Institute of Mental Health (MH067792, Principal Investigators D.C. and S.L.T.) for support of this work.</t>
  </si>
  <si>
    <t xml:space="preserve">10.1017/S0954579417000219</t>
  </si>
  <si>
    <t xml:space="preserve">ES3GL</t>
  </si>
  <si>
    <t xml:space="preserve">WOS:000399417400021</t>
  </si>
  <si>
    <t xml:space="preserve">Savell, SM; Womack, SR; Wilson, MN; Shaw, DS; Dishion, TJ</t>
  </si>
  <si>
    <t xml:space="preserve">Savell, Shannon M.; Womack, Sean R.; Wilson, Melvin N.; Shaw, Daniel S.; Dishion, Thomas J.</t>
  </si>
  <si>
    <t xml:space="preserve">Considering the role of early discrimination experiences and the parent-child relationship in the development of disruptive behaviors in adolescence</t>
  </si>
  <si>
    <t xml:space="preserve">discrimination; disruptive behaviors; diverse racial/ethnic backgrounds; low income; parent-child relationship</t>
  </si>
  <si>
    <t xml:space="preserve">AFRICAN-AMERICAN PARENTS; RACIAL SOCIALIZATION; SUBSTANCE USE; ACADEMIC-ACHIEVEMENT; PERCEIVED DISCRIMINATION; PSYCHOLOGICAL ADJUSTMENT; SOCIOECONOMIC-STATUS; DEPRESSIVE SYMPTOMS; HEALTH; RACE</t>
  </si>
  <si>
    <t xml:space="preserve">Discrimination has been shown to be related to diminished psychological adjustment and greater risk for substance use when personally experienced by adolescents and when their caregivers experience discrimination. Our research considers the impact of primary caregiver experiences of racial- and socioeconomic-based discrimination in early (age 3-5 years) and late childhood (age 91/2) on adolescent disruptive behaviors (age 14) with a large sample of diverse caregiver-child dyads (N = 634). In addition, we examine the potential protective effects of parent-child relationship quality in early and late childhood in buffering the effects of caregiver discrimination on adolescent disruptive behaviors. We also explore possible gender differences in children's vulnerability to engage in disruptive behaviors in the context of caregiver experiences of discrimination. The findings from this study indicate that at trend level, early childhood experiences of primary caregiver discrimination (ages 3-5) predicted adolescent disruptive behaviors, accounting for the effects of more recent (age 91/2) caregiver discrimination. In addition, parent-child relationship quality at age 91/2 years was found to buffer the effects of late childhood (age 91/2) primary caregiver discrimination on adolescent disruptive behaviors for both male and female youth. The findings highlight the need for prevention and intervention techniques that foster healthy and positive primary caregiver-child relationships.</t>
  </si>
  <si>
    <t xml:space="preserve">[Savell, Shannon M.; Womack, Sean R.; Wilson, Melvin N.] Univ Virginia, Dept Psychol, Gilmer Hall,Off 301,485 McCormick Rd, Charlottesville, VA 22904 USA; [Shaw, Daniel S.] Univ Pittsburgh, Dept Psychol, Pittsburgh, PA 15260 USA; [Dishion, Thomas J.] Arizona State Univ, Dept Psychol, Tempe, AZ 85287 USA</t>
  </si>
  <si>
    <t xml:space="preserve">University of Virginia; Pennsylvania Commonwealth System of Higher Education (PCSHE); University of Pittsburgh; Arizona State University; Arizona State University-Tempe</t>
  </si>
  <si>
    <t xml:space="preserve">Wilson, MN (corresponding author), Univ Virginia, Dept Psychol, Gilmer Hall,Off 301,485 McCormick Rd, Charlottesville, VA 22904 USA.</t>
  </si>
  <si>
    <t xml:space="preserve">mnw@virginia.edu</t>
  </si>
  <si>
    <t xml:space="preserve">Womack, Sean/0000-0001-8271-2922; Savell, Shannon/0000-0001-8507-687X</t>
  </si>
  <si>
    <t xml:space="preserve">National Institute on Drug Abuse [RO1DA022773, RO1DA023245]</t>
  </si>
  <si>
    <t xml:space="preserve">National Institute on Drug Abuse, Grant/Award Numbers: RO1DA022773, RO1DA023245</t>
  </si>
  <si>
    <t xml:space="preserve">10.1002/imhj.21752</t>
  </si>
  <si>
    <t xml:space="preserve">HH8FO</t>
  </si>
  <si>
    <t xml:space="preserve">WOS:000455967500007</t>
  </si>
  <si>
    <t xml:space="preserve">Pali, EC; Marshall, RL; DiLalla, LF</t>
  </si>
  <si>
    <t xml:space="preserve">Pali, Emily C.; Marshall, Riley L.; DiLalla, Lisabeth Fisher</t>
  </si>
  <si>
    <t xml:space="preserve">The effects of parenting styles and parental positivity on preschoolers' self-perception</t>
  </si>
  <si>
    <t xml:space="preserve">discipline; parenting; parenting styles; positivity; preschool; self-perception</t>
  </si>
  <si>
    <t xml:space="preserve">DEPRESSIVE SYMPTOMS; MIDDLE CHILDHOOD; AFRICAN-AMERICAN; PEER ACCEPTANCE; ESTEEM; ADOLESCENTS; SENSITIVITY; SUPPORT; MOTHER; ASSOCIATIONS</t>
  </si>
  <si>
    <t xml:space="preserve">Self-esteem has implications for a wide variety of psychological problems. This study sought to determine whether parenting practices at ages 3 and 4 years contributed to 5-year-old children's self-perception, a precursor to later self-esteem. Data came from a longitudinal study in which preschool twin or triplet children were tested within a month of their birthdays; complete data were available for 263 children tested at ages 4 and 5 years and for 211 children tested at ages 3 and 5 years. As part of testing at ages 3 and 4, children and parents engaged in a puzzle task for 10 min; their behaviors were coded by trained raters. Parenting variables of verbal warmth, positive affect, permissive discipline, and sensitivity were coded. At age 5, children's self-perception was assessed using the Pictorial Scale of Perceived Competence and Social Acceptance for Young Children. Results showed that parental positive affect and sensitivity at age 4 predicted increased maternal acceptance at age 5, and permissive discipline predicted decreased peer acceptance scores for girls, but not boys. Additionally, parental verbal warmth at age 3 predicted higher peer acceptance scores at age 5. Finally, boys who experienced increases in parent positive affect from ages 3 to 4 showed higher peer acceptance scores at age 5. This study provides evidence that parenting is an important factor in the development of preschool children's self-perception.</t>
  </si>
  <si>
    <t xml:space="preserve">[Pali, Emily C.; Marshall, Riley L.] Southern Illinois Univ Carbondale, Carbondale, IL USA; [DiLalla, Lisabeth Fisher] Southern Illinois Univ, Sch Med, Family &amp; Community Med, Carbondale, IL 62901 USA</t>
  </si>
  <si>
    <t xml:space="preserve">Southern Illinois University System; Southern Illinois University; Southern Illinois University System; Southern Illinois University</t>
  </si>
  <si>
    <t xml:space="preserve">DiLalla, LF (corresponding author), Southern Illinois Univ, Sch Med, Family &amp; Community Med, Carbondale, IL 62901 USA.</t>
  </si>
  <si>
    <t xml:space="preserve">Ldilalla@siu.edu</t>
  </si>
  <si>
    <t xml:space="preserve">DiLalla, Lisabeth/0000-0003-0784-2916</t>
  </si>
  <si>
    <t xml:space="preserve">SIUC Special Research Project; Central Research Committee of SIU School of Medicine</t>
  </si>
  <si>
    <t xml:space="preserve">10.1111/sode.12554</t>
  </si>
  <si>
    <t xml:space="preserve">0X2RK</t>
  </si>
  <si>
    <t xml:space="preserve">WOS:000690869000001</t>
  </si>
  <si>
    <t xml:space="preserve">Lindsey, EW</t>
  </si>
  <si>
    <t xml:space="preserve">Lindsey, Eric W.</t>
  </si>
  <si>
    <t xml:space="preserve">Same-Gender Peer Interaction and Preschoolers' Gender-Typed Emotional Expressiveness</t>
  </si>
  <si>
    <t xml:space="preserve">Preschool children; Peer relationships; Gender-typed emotional expressiveness; Same-gender peer interaction</t>
  </si>
  <si>
    <t xml:space="preserve">SEX-DIFFERENCES; OTHER-SEX; STEREOTYPES; BEHAVIOR; WOMEN; MEN; ASSOCIATIONS; ADJUSTMENT; CULTURE; GIRLS</t>
  </si>
  <si>
    <t xml:space="preserve">The present study was guided by hypotheses derived from peer-socialization models of gender development that suggest preschool children's time spent interacting with same-gender peers would be linked to gender-typed emotional expressiveness. Specifically, I predicted that girls who engaged in high levels of same-gender peer interaction would express more happiness, sadness, and fear, whereas boys who engaged in more same-gender peer interaction would express more anger. To address these hypotheses, a longitudinal study was conducted in which video recordings were made of 122 preschool children (57 boys, 65 girls; 86 European American, 9 African American, 17 Hispanic, and 10 other ethnicity) attending a University sponsored preschool program in the U.S. Southwest over a period of 2 years. Video recordings of children's peer interactions in Years 1 and 2 were coded for involvement with same-gender peers and emotional expressiveness. Results of analyses revealed that both girls and boys who spent more time interacting with same-gender peers in Year 1 expressed more happiness in Year 2. Boys who spent more time interacting with same-gender peers in Year 1 displayed higher levels of anger in Year 2. Girls who spent more time interacting with same-gender peers in Year 1 displayed higher levels of sadness in Year 2. The findings support arguments made by the peer-socialization model of gender development that gender-segregated peer interaction contributes to patterns of gender-typed expression of emotions.</t>
  </si>
  <si>
    <t xml:space="preserve">[Lindsey, Eric W.] Penn State Univ, Appl Psychol, Berks Campus,7009 Tulpehocken Rd, Reading, PA 19610 USA</t>
  </si>
  <si>
    <t xml:space="preserve">Lindsey, EW (corresponding author), Penn State Univ, Appl Psychol, Berks Campus,7009 Tulpehocken Rd, Reading, PA 19610 USA.</t>
  </si>
  <si>
    <t xml:space="preserve">ewl10@psu.edu</t>
  </si>
  <si>
    <t xml:space="preserve">Lindsey, Eric/0000-0003-3977-0646</t>
  </si>
  <si>
    <t xml:space="preserve">College of Human Sciences at Texas Tech University</t>
  </si>
  <si>
    <t xml:space="preserve">This investigation was supported by faculty development grants from the College of Human Sciences at Texas Tech University to the author. The author would like to thank Molly Beiler, Chelly Cadet, Gina Feretti, Chris Forbes, Iris Miller, Mitzi Rivera, Stephen Rotkiski, and Marcy Tocker for their help in various phases of data collection and coding, and to Tiffany Miller and Samuel Warrick for help in editing the manuscript. The author is grateful to the children and teachers of the Texas Tech Child Development Research Center for their time and participation.</t>
  </si>
  <si>
    <t xml:space="preserve">10.1007/s11199-016-0601-6</t>
  </si>
  <si>
    <t xml:space="preserve">DW5RB</t>
  </si>
  <si>
    <t xml:space="preserve">WOS:000383703300004</t>
  </si>
  <si>
    <t xml:space="preserve">Williams, CD; Bell, AD; DeLaney, EN; Umaña-Taylor, AJ; Jahromi, LB; Updegraff, KA</t>
  </si>
  <si>
    <t xml:space="preserve">Williams, Chelsea D. D.; Bell, Ashlynn D. D.; DeLaney, Eryn N. N.; Umana-Taylor, Adriana J. J.; Jahromi, Laudan B. B.; Updegraff, Kimberly A. A.</t>
  </si>
  <si>
    <t xml:space="preserve">Children's Ethnic-Racial Identity and Mothers' Cultural Socialization as Protective in Relations Between Sociocultural Risk Factors and Children's Internalizing Behaviors</t>
  </si>
  <si>
    <t xml:space="preserve">ethnic/racial discrimination; ethnic/racial/ethnic-racial identity; ethnic/racial/cultural socialization; family risk; internalizing behaviors/problems</t>
  </si>
  <si>
    <t xml:space="preserve">MEXICAN-ORIGIN MOTHERS; ADOLESCENT MOTHERS; AFRICAN-AMERICAN; DISCRIMINATION; TRAJECTORIES; ATTITUDES; YOUNG; EXPERIENCES; REGRESSION; CHILDHOOD</t>
  </si>
  <si>
    <t xml:space="preserve">Objectives: The present study examined whether sociocultural risk factors (i.e., mothers' risky behaviors, mothers' and grandmothers' ethnic discrimination, and family economic hardship) predicted children's internalizing behaviors. We also tested whether sociocultural protective factors, including children's positive ethnic-racial identity (ERI) attitudes and mothers' cultural socialization, moderated relations. Method: Participants were 182 5-year-old Mexican-origin children, their mothers, and grandmothers. Results: Findings indicated that children's positive ERI attitudes were protective, such that grandmothers' discrimination predicted children's greater internalizing at low levels of children's positive ERI attitudes, but this relation was not significant at high levels of children's positive ERI attitudes. Mothers' cultural socialization was also protective, such that mothers' risky behaviors predicted children's greater internalizing at low levels of mothers' cultural socialization, but this relation was not significant at high levels of mothers' cultural socialization. Economic hardship predicted children's greater internalizing and no variables moderated this relation. Conclusions: Findings highlight that mothers' engagement in risky behaviors, grandmothers' ethnic discrimination experiences, and family economic hardship contribute to children's greater internalizing behaviors. However, in some of these relations, children's positive ERI attitudes and mothers' cultural socialization are protective. In future research and programming, a consideration of the role of individual, family, and cultural factors will be important for addressing and reducing children's internalizing behaviors.</t>
  </si>
  <si>
    <t xml:space="preserve">[Williams, Chelsea D. D.; Bell, Ashlynn D. D.; DeLaney, Eryn N. N.] Virginia Commonwealth Univ, Dept Psychol, Richmond, VA USA; [Umana-Taylor, Adriana J. J.] Harvard Univ, Harvard Grad Sch Educ, Cambridge, MA USA; [Jahromi, Laudan B. B.] Columbia Univ, Teachers Coll, New York, NY USA; [Updegraff, Kimberly A. A.] Arizona State Univ, Sch Social &amp; Family Dynam, Tempe, AZ USA; [Williams, Chelsea D. D.] Virginia Commonwealth Univ, Dept Psychol, Box 842018, Richmond, VA 23284 USA</t>
  </si>
  <si>
    <t xml:space="preserve">Virginia Commonwealth University; Harvard University; Columbia University Teachers College; Columbia University; Arizona State University; Arizona State University-Tempe; Virginia Commonwealth University</t>
  </si>
  <si>
    <t xml:space="preserve">Williams, CD (corresponding author), Virginia Commonwealth Univ, Dept Psychol, Box 842018, Richmond, VA 23284 USA.</t>
  </si>
  <si>
    <t xml:space="preserve">williamscd13@vcu.edu</t>
  </si>
  <si>
    <t xml:space="preserve">Umana-Taylor, Adriana/0000-0002-8618-0115; Williams, Chelsea/0000-0002-5244-8822</t>
  </si>
  <si>
    <t xml:space="preserve">Department of Healthand Human Services [APRPA006011]; Fahs Beck Fund for Research and Experimentation of the New YorkCommunity Trust; National Institute of Child Health and Human Development [R01HD061376, 1F31HD085772-01]; Challenged Child Project of the School of Social and Family Dynamics at Arizona State University; Virginia Commonwealth University's Institute for Inclusion, Inquiry and Innovation (iCubed)</t>
  </si>
  <si>
    <t xml:space="preserve">Department of Healthand Human Services; Fahs Beck Fund for Research and Experimentation of the New YorkCommunity Trust; National Institute of Child Health and Human Development(United States Department of Health &amp; Human ServicesNational Institutes of Health (NIH) - USANIH Eunice Kennedy Shriver National Institute of Child Health &amp; Human Development (NICHD)); Challenged Child Project of the School of Social and Family Dynamics at Arizona State University; Virginia Commonwealth University's Institute for Inclusion, Inquiry and Innovation (iCubed)</t>
  </si>
  <si>
    <t xml:space="preserve">This research was supported by grants from the Department of Healthand Human Services (APRPA006011; PI: Adriana J. Umana-Taylor), the Fahs Beck Fund for Research and Experimentation of the New YorkCommunity Trust (PI: Adriana J. Umana-Taylor), the National Institute of Child Health and Human Development (R01HD061376; PI: Adriana J.Umana-Taylor and 1F31HD085772-01; PI: Chelsea D. Williams), and the Challenged Child Project of the School of Social and Family Dynamics at Arizona State University. Chelsea D. Williams'efforts on this article were partially supported by Virginia Commonwealth University's Institute for Inclusion, Inquiry and Innovation (iCubed). The authors thank the adolescent mothers and female family members who participated in this study. They also thank Edna Alfaro, Mayra Bamaca, Diamond Bravo,Emily Cansler, Lluliana Flores, Melinda Gonzales-Backen, Elizabeth Harvey, Melissa Herzog, Sarah Killoren, Ethelyn Lara, Esther Ontiveros,Jacqueline Pflieger, Alicia Godinez, and the undergraduate research assistants of the Supporting Mexican-origin Adolescent Mothers and theirInfants (MAMI) Project for their contributions to the larger study</t>
  </si>
  <si>
    <t xml:space="preserve">2023 AUG 17</t>
  </si>
  <si>
    <t xml:space="preserve">10.1037/cdp0000619</t>
  </si>
  <si>
    <t xml:space="preserve">AUG 2023</t>
  </si>
  <si>
    <t xml:space="preserve">P3BF8</t>
  </si>
  <si>
    <t xml:space="preserve">WOS:001049420100001</t>
  </si>
  <si>
    <t xml:space="preserve">Daniels, CCD</t>
  </si>
  <si>
    <t xml:space="preserve">Daniels Jr., Charles C. C.</t>
  </si>
  <si>
    <t xml:space="preserve">Evidence informed fatherhood program: An evaluation</t>
  </si>
  <si>
    <t xml:space="preserve">Social work; clinical practice; parenting; fathers; family support; recidivism</t>
  </si>
  <si>
    <t xml:space="preserve">AFRICAN-AMERICAN FATHERS; INCARCERATION; RECIDIVISM; METAANALYSIS; EPIGENETICS; EXPERIENCES; PREDICTORS; FAMILIES; CHILDREN; MOTHERS</t>
  </si>
  <si>
    <t xml:space="preserve">Black fathers with histories of incarceration and trauma have multiple stressors that interfere with their ability to navigate life in the community, parent their children, and develop self-parenting skills that promote the healthy regulation of their emotions. The origins of these stressors are connected to racism, masculine stereotypes, and histories of trauma. Improving these skills has the potential to put fathers in control of their response to life distress instead of feeling controlled by it. This study sought to examine the Evidence Informed Fatherhood Program (EIFP) and its efficacy as defined by the rates of recidivism, parental engagement, life distress, emotional regulation, and basic needs attainment. The sample comprised 551 fathers (N = 551), most of whom were Black (n = 534), drawn from administrative data from Father's UpLift. The study examined the effectiveness of the program by studying the change in scores at three points in time, namely during the baseline entry into the program, and three and six months after entry. Findings The baseline findings showed that about 95% of all participants needed assistance with basic needs, including obtaining housing, employment, and bank accounts. The results showed a statistically significant and dramatic decrease in life distress scores and an equally dramatic increase in emotional regulation scores. Applications The findings show that EIFP is effective in helping Black fathers gain self-parenting skills, address the trauma they experience as Black men in a racialized society, and reduce recidivism among them.</t>
  </si>
  <si>
    <t xml:space="preserve">[Daniels Jr., Charles C. C.] Simmons Univ, Boston, MA 02115 USA; [Daniels Jr., Charles C. C.] Simmons Univ, Social Work, 300 Fenway, Boston, MA 02115 USA</t>
  </si>
  <si>
    <t xml:space="preserve">Simmons University; Simmons University</t>
  </si>
  <si>
    <t xml:space="preserve">Daniels, CCD (corresponding author), Simmons Univ, Social Work, 300 Fenway, Boston, MA 02115 USA.</t>
  </si>
  <si>
    <t xml:space="preserve">charles.daniels@simmons.edu</t>
  </si>
  <si>
    <t xml:space="preserve">Daniels, Jr., Charles C./0000-0001-6147-4400</t>
  </si>
  <si>
    <t xml:space="preserve">10.1177/14680173221141668</t>
  </si>
  <si>
    <t xml:space="preserve">8Y6UX</t>
  </si>
  <si>
    <t xml:space="preserve">WOS:000907210400001</t>
  </si>
  <si>
    <t xml:space="preserve">Reyna, CV</t>
  </si>
  <si>
    <t xml:space="preserve">Reyna, Chandra V.</t>
  </si>
  <si>
    <t xml:space="preserve">You're biracial but horizontal ellipsis : Multiracial socialization discourse among mommy bloggers with Black and non-Black multiracial children</t>
  </si>
  <si>
    <t xml:space="preserve">African Americans; gender; motherhood; multiracial families; qualitative methodology; socialization</t>
  </si>
  <si>
    <t xml:space="preserve">ETHNIC-RACIAL SOCIALIZATION; RACE; MOTHERS; FAMILIES; IDENTITY; FATHERS; MEDIA</t>
  </si>
  <si>
    <t xml:space="preserve">Objective This study examines thematic content and discourse surrounding multiracial socialization between Black and non-Black multiracial families on multiracial mommy blogs. Background Mommy blogs have been recognized as a medium through which mothers challenge dominant representations of motherhood, create community with other mothers, and seek out advice. But little is known about how mothers write about and discuss race, racism, and multiracial socialization online. This study addresses this knowledge gap by analyzing how a niche of bloggers-mothers to multiracial children-construct narratives surrounding race, multiraciality, and multiracial socialization online and how their narratives differ by the racial makeup of the blogger's family. Method Using a MultiCrit framework, this study analyzes 13 mommy blogs written by mothers of color with multiracial children. Blogs were analyzed for thematic content related to race, racial identification, multiraciality, and multiracial socialization. Results The findings demonstrate that mothers' orientations to multiracial socialization vary depending on whether the blogger has Black or non-Black multiracial children. Bloggers who are mothers to Black multiracial children blogged frequently about their engagement in safety socialization, whereas mothers with non-Black multiracial children did not. Conclusion The stark difference between thematic content from bloggers with and without Black multiracial children highlights the differing experiences among Black and non-Black multiracial people, for mothers of Black multiracial children, and the implications anti-Black racism has on family processes.</t>
  </si>
  <si>
    <t xml:space="preserve">[Reyna, Chandra V.] Univ Maryland, Dept Sociol, 2112 Parren Mitchell Art,Sociol Bldg, College Pk, MD 20742 USA</t>
  </si>
  <si>
    <t xml:space="preserve">Reyna, CV (corresponding author), Univ Maryland, Dept Sociol, 2112 Parren Mitchell Art,Sociol Bldg, College Pk, MD 20742 USA.</t>
  </si>
  <si>
    <t xml:space="preserve">creyna@umd.edu</t>
  </si>
  <si>
    <t xml:space="preserve">Reyna, Chandra/0000-0002-4920-6865</t>
  </si>
  <si>
    <t xml:space="preserve">10.1111/jomf.12866</t>
  </si>
  <si>
    <t xml:space="preserve">WOS:000818710000001</t>
  </si>
  <si>
    <t xml:space="preserve">Setka, S</t>
  </si>
  <si>
    <t xml:space="preserve">Setka, Stella</t>
  </si>
  <si>
    <t xml:space="preserve">Phantasmic Reincarnation: Igbo Cosmology in Octavia Butler's Kindred</t>
  </si>
  <si>
    <t xml:space="preserve">MELUS</t>
  </si>
  <si>
    <t xml:space="preserve">HISTORY; OGBANJE; TIME</t>
  </si>
  <si>
    <t xml:space="preserve">This essay argues that Butler's Kindred (1979) adapts the Igbo notion of the ogbanje, also known by the English terms born-to-die, or spirit child, as a means of both spiritually and physically connecting its protagonist to the past. In its transgression of geographical and temporal boundaries, the novel highlights the inextricable ties between past and present and demonstrates how the painful consequences of slavery's legacy reverberate today. This essay identifies Kindred as part of a growing mode of representation in African American literature that I term the phantasmic trauma narrative, a text that uses culturally specific modes of the fantastic or the supernatural as a way of engaging the traumatic past and giving voice to those who have been marginalized by mainstream historiographic accounts. Like the magical realism on which it builds, the phantasmic trauma narrative troubles realism's distinction between fantasy and reality to problematize the notion that conventional modes of historical knowledge provide access to extreme experiences such as slavery while at the same time underscoring the potential of alternative modes of representation to communicate such experience. Through the novel's ogbanje figure, readers are able to imagine a mimetic encounter with a trauma that they have not experienced and one, moreover, to which they may not have a cultural connection. Kindred bridges the epistemological and ontological gaps that the trauma of slavery presents by confronting its protagonist-and, by extension, its readers-with the past by drawing on a culturally specific form of the fantastic.</t>
  </si>
  <si>
    <t xml:space="preserve">[Setka, Stella] Loyola Marymount Univ, Natl &amp; Int Scholarships Off, Los Angeles, CA 90045 USA</t>
  </si>
  <si>
    <t xml:space="preserve">Loyola Marymount University</t>
  </si>
  <si>
    <t xml:space="preserve">Setka, S (corresponding author), Loyola Marymount Univ, Natl &amp; Int Scholarships Off, Los Angeles, CA 90045 USA.</t>
  </si>
  <si>
    <t xml:space="preserve">stella.setka@lmu.edu</t>
  </si>
  <si>
    <t xml:space="preserve">0163-755X</t>
  </si>
  <si>
    <t xml:space="preserve">1946-3170</t>
  </si>
  <si>
    <t xml:space="preserve">10.1093/melus/mlv059</t>
  </si>
  <si>
    <t xml:space="preserve">DH2MU</t>
  </si>
  <si>
    <t xml:space="preserve">WOS:000372620900006</t>
  </si>
  <si>
    <t xml:space="preserve">Dlugonski, D; Martin, TR; Mailey, EL; Pineda, E</t>
  </si>
  <si>
    <t xml:space="preserve">Dlugonski, Deirdre; Martin, Tiesha R.; Mailey, Emily L.; Pineda, Emily</t>
  </si>
  <si>
    <t xml:space="preserve">Motives and Barriers for Physical Activity among Low-Income Black Single Mothers</t>
  </si>
  <si>
    <t xml:space="preserve">Social identity; Health disparities; Health behaviors; Focus groups; Intersectionality; Social support</t>
  </si>
  <si>
    <t xml:space="preserve">AFRICAN-AMERICAN WOMEN; MENTAL-HEALTH PROBLEMS; INTERSECTIONALITY; EXPLORATION</t>
  </si>
  <si>
    <t xml:space="preserve">Physical activity is associated with positive health outcomes, yet previous evidence suggests that single mothers, Black women, and those with low-income levels have low rates of physical activity. The purpose of the present study was to examine health status, as well as barriers and motives for physical activity, among low-income, Black single mothers from an intersectionality framework. Participants (n = 32) in this cross-sectional, mixed methods study completed questionnaires to assess physical activity, health status, stress, and barriers to physical activity and then participated in one of six focus groups to explore physical activity motives and barriers. Although participants reported many risk factors for disease including obesity, stress, and family disease history, most participants were not engaging in behaviors that would improve health such as regular leisure-time physical activity. Participants cited being a role model, stress relief, and weight loss as motives for physical activity that were connected to their social identities as low-income, Black single mothers. Chronic stress and stressors, responsibilities associated with single motherhood, and lack of social and community supports were described as barriers to physical activity. Future researchers and practitioners should consider these specific motives and barriers when designing interventions to increase physical activity among low-income, Black single mothers. We recommend that these programs focus on: promoting motives for physical activity that are meaningful and specific to this subpopulation of mothers, reducing stress, and enhancing affordable physical activity opportunities in the community for single mothers and their children.</t>
  </si>
  <si>
    <t xml:space="preserve">[Dlugonski, Deirdre] East Carolina Univ, Dept Kinesiol, 601 Ficklen Dr, Greenville, NC 27858 USA; [Martin, Tiesha R.] Virginia Commonwealth Univ, Ctr Sport Leadership, 1300 West Broad St,POB 842003, Richmond, VA 23284 USA; [Mailey, Emily L.] Kansas State Univ, Dept Kinesiol, 8D Natatorium, Manhattan, KS 66506 USA; [Pineda, Emily] South Carolina Dept Hlth &amp; Environm Control, Div Nutr Phys Act &amp; Obes, 2100 Bull St, Columbia, SC 29201 USA</t>
  </si>
  <si>
    <t xml:space="preserve">University of North Carolina; East Carolina University; Virginia Commonwealth University; Kansas State University</t>
  </si>
  <si>
    <t xml:space="preserve">Dlugonski, D (corresponding author), East Carolina Univ, Dept Kinesiol, 601 Ficklen Dr, Greenville, NC 27858 USA.</t>
  </si>
  <si>
    <t xml:space="preserve">dlugonskid@ecu.edu; martintr2@mymail.vcu.edu; emailey@ksu.edu; pinedaes@dhec.sc.gov</t>
  </si>
  <si>
    <t xml:space="preserve">10.1007/s11199-016-0718-7</t>
  </si>
  <si>
    <t xml:space="preserve">FD6HJ</t>
  </si>
  <si>
    <t xml:space="preserve">WOS:000407629300007</t>
  </si>
  <si>
    <t xml:space="preserve">Chang, DF; Feldman, K; Easley, H</t>
  </si>
  <si>
    <t xml:space="preserve">Chang, Doris F.; Feldman, Kalli; Easley, Hailey</t>
  </si>
  <si>
    <t xml:space="preserve">I'm Learning Not to Tell You: Korean Transracial Adoptees' Appraisals of Parental Racial Socialization Strategies and Perceived Effects</t>
  </si>
  <si>
    <t xml:space="preserve">ASIAN AMERICAN JOURNAL OF PSYCHOLOGY</t>
  </si>
  <si>
    <t xml:space="preserve">transracial adoption; racial socialization; identity; Korean adoptees</t>
  </si>
  <si>
    <t xml:space="preserve">ETHNIC-IDENTITY; CULTURAL SOCIALIZATION; ADOPTIVE PARENTS; AFRICAN-AMERICAN; EXPERIENCES; RACE; ADOLESCENCE; MINORITY; FAMILY; COMPETENCE</t>
  </si>
  <si>
    <t xml:space="preserve">Although studies generally find that transracially adopted children who are socialized in their birth or ethnic culture report higher levels of psychological well-being, studies of racial socialization report conflicting results (Boivin &amp; Hassan, 2015). These inconsistencies highlight the complexity and distinctiveness of racial socialization processes and the need to better understand how parental messages about racial diversity and racism are experienced across developmental periods. Drawing on constructivist and poststructuralist paradigms, 8 focus groups explored the racial socialization narratives of 34 Korean American transracially adopted adults raised by White parents. The aims were to explore subjective experiences of parental racial socialization strategies and their perceived effect on identity development and other key areas of functioning. Analysis of focus group transcripts was informed by grounded theory and narrative frameworks. Parent socialization strategies were classified as avoidant (color-blind or passive/child-choice), ambivalent, or engaged (active/child-focused or participatory/multicultural family). Avoidant and ambivalent approaches were most common and reinforced by participants' own desire for racial sameness in childhood. As participants traversed middle childhood and adolescence, they increasingly viewed avoidant and ambivalent parents as vulnerable, biased, and ill equipped to handle the racial realities of their lives. The perceived fragility of these parents led participants to suppress stories of racial marginalization and oppression, created distance in the relationship, impeded the process of identity exploration, and left them unprepared to cope with racist events.</t>
  </si>
  <si>
    <t xml:space="preserve">[Chang, Doris F.; Feldman, Kalli; Easley, Hailey] New Sch Social Res, Dept Psychol, 80 Fifth Ave,6th Floor, New York, NY 10011 USA; [Feldman, Kalli] Northwell Hlth, Zucker Hillside Hosp, New York, NY USA</t>
  </si>
  <si>
    <t xml:space="preserve">The New School; Northwell Health</t>
  </si>
  <si>
    <t xml:space="preserve">Chang, DF (corresponding author), New Sch Social Res, Dept Psychol, 80 Fifth Ave,6th Floor, New York, NY 10011 USA.</t>
  </si>
  <si>
    <t xml:space="preserve">changd@newschool.edu</t>
  </si>
  <si>
    <t xml:space="preserve">Chang, Doris F./AAO-3227-2020</t>
  </si>
  <si>
    <t xml:space="preserve">Chang, Doris/0000-0002-3012-6881</t>
  </si>
  <si>
    <t xml:space="preserve">1948-1985</t>
  </si>
  <si>
    <t xml:space="preserve">1948-1993</t>
  </si>
  <si>
    <t xml:space="preserve">ASIAN AM J PSYCHOL</t>
  </si>
  <si>
    <t xml:space="preserve">Asian Am. J. Psychol.</t>
  </si>
  <si>
    <t xml:space="preserve">10.1037/aap0000091</t>
  </si>
  <si>
    <t xml:space="preserve">Ethnic Studies; Psychology, Multidisciplinary</t>
  </si>
  <si>
    <t xml:space="preserve">FU4FY</t>
  </si>
  <si>
    <t xml:space="preserve">WOS:000423810100004</t>
  </si>
  <si>
    <t xml:space="preserve">McFadden, KE; Puzio, A; Way, N; Hughes, D</t>
  </si>
  <si>
    <t xml:space="preserve">McFadden, Karen E.; Puzio, Angelica; Way, Niobe; Hughes, Diane</t>
  </si>
  <si>
    <t xml:space="preserve">Mothers' Gender Beliefs Matter for Adolescents' Academic Achievement and Engagement: An Examination of Ethnically Diverse US Mothers and Adolescents</t>
  </si>
  <si>
    <t xml:space="preserve">Adolescent development; Academic achievement; Mothers; Sex roles; Stereotyped attitudes; Ethnic differences</t>
  </si>
  <si>
    <t xml:space="preserve">AFRICAN-AMERICAN; SELF-CONCEPT; CHILDHOOD; MATH; STEREOTYPES; SCHOOL; GIRLS; BOYS; SOCIALIZATION; TRAJECTORIES</t>
  </si>
  <si>
    <t xml:space="preserve">We examined mothers' beliefs about gender-typed values and activities and their associations with the academic skills (i.e., math and reading/language arts) and engagement (i.e., emotional engagement in school) of their adolescent children (13-15 years-old) in a U.S. sample of Black, Chinese American, Latinx, and White families (n = 158). Mothers were more likely to endorse gender-typed activities (e.g., Boys shouldn't play with dolls) than gender-typed values (e.g., Men should make the important decisions in the family). We found that Chinese American and Latina mothers endorsed more traditional gender-typed beliefs than Black mothers, who endorsed more traditional beliefs than White mothers. Adjusting for race/ethnicity and prior academic outcomes, mothers' endorsement of gender-typed values was associated with lower emotional engagement in school for male adolescents. In addition, adjusting for race/ethnicity and prior academic outcomes, mothers' endorsement of gender-typed activities was associated with lower math grades for female adolescents, lower emotional engagement in school for young men, and higher emotional engagement in school for young women. Mothers' endorsement of gender-typed values and activities was not associated with reading/language arts grades for either male or female adolescents. Our findings have important implications for understanding the processes through which mothers' gender attitudes may be conveyed and enacted in adolescents' behavior within the school setting.</t>
  </si>
  <si>
    <t xml:space="preserve">[McFadden, Karen E.] CUNY, Brooklyn Coll, Dept Early Childhood Educ, New York, NY 10031 USA; [Puzio, Angelica; Way, Niobe; Hughes, Diane] New York Univ, Dept Appl Psychol, 246 Greene St Floor 5E, New York, NY 10031 USA</t>
  </si>
  <si>
    <t xml:space="preserve">City University of New York (CUNY) System; Brooklyn College (CUNY); New York University</t>
  </si>
  <si>
    <t xml:space="preserve">Puzio, A (corresponding author), New York Univ, Dept Appl Psychol, 246 Greene St Floor 5E, New York, NY 10031 USA.</t>
  </si>
  <si>
    <t xml:space="preserve">angelicapuzio@nyu.edu</t>
  </si>
  <si>
    <t xml:space="preserve">Puzio, Angelica/0000-0002-9289-4202</t>
  </si>
  <si>
    <t xml:space="preserve">National Science Foundation [0721383]; Division Of Behavioral and Cognitive Sci; Direct For Social, Behav &amp; Economic Scie [0721383] Funding Source: National Science Foundation</t>
  </si>
  <si>
    <t xml:space="preserve">The present work was supported by the National Science Foundation under Grant #0721383.</t>
  </si>
  <si>
    <t xml:space="preserve">10.1007/s11199-020-01157-7</t>
  </si>
  <si>
    <t xml:space="preserve">MAY 2020</t>
  </si>
  <si>
    <t xml:space="preserve">PS7OL</t>
  </si>
  <si>
    <t xml:space="preserve">WOS:000532080100001</t>
  </si>
  <si>
    <t xml:space="preserve">Cultural Values and Coparenting Quality in Families of Mexican Origin</t>
  </si>
  <si>
    <t xml:space="preserve">coparenting; Mexican-origin families; preschool children; cultural values</t>
  </si>
  <si>
    <t xml:space="preserve">INTERPARENTAL AGREEMENT; AMERICAN FAMILIES; AFRICAN-AMERICAN; CHILD; ACCULTURATION; DISTRESS; BEHAVIOR; INFANCY; INVOLVEMENT; VALIDATION</t>
  </si>
  <si>
    <t xml:space="preserve">This study examined associations between Mexican-origin parents' cultural values in relation to supportive and undermining coparenting behavior. Data were collected from 80 sets of parents, 160 parents total, with a preschool-age child (M = 63.60 months old; 39 boys, 41 girls) who were of Mexican origin (22% of mothers and 28% of fathers born in Mexico). Mothers and fathers independently completed questionnaires assessing their cultural values of (a) familismo (i.e., loyalty to family), (b) machismo (i.e., adherence to masculine/feminine gender roles), (c) respeto (i.e., respect for self and others), and (d) simpatia (i.e., maintenance of interpersonal harmony). Mother-father-child triads were observed during a structured play session from which supportive and undermining coparenting behavior was coded. Mothers and fathers who held stronger familism beliefs were characterized by more supportive coparenting behavior. Mothers and fathers who held stronger simpatia beliefs were characterized by less undermining coparenting behavior. Fathers who held stronger respeto beliefs showed more supportive coparenting behavior, whereas mothers who held stronger machismo beliefs were characterized by more undermining coparenting behavior. Mother-father dyads with higher agreement on familism displayed more supportive coparenting behavior, and mothers and fathers who had higher agreement on simpatia beliefs engaged in less undermining coparenting. Results suggest that the cultural values held by both mothers and fathers of Mexican origin are significantly associated with the quality of their coparenting relationship.</t>
  </si>
  <si>
    <t xml:space="preserve">[Lindsey, Eric W.] Penn State Berks, 7009 Tulpehocken Rd, Reading, PA 19610 USA</t>
  </si>
  <si>
    <t xml:space="preserve">Lindsey, EW (corresponding author), Penn State Berks, 7009 Tulpehocken Rd, Reading, PA 19610 USA.</t>
  </si>
  <si>
    <t xml:space="preserve">10.1177/0022022118803182</t>
  </si>
  <si>
    <t xml:space="preserve">GX1WT</t>
  </si>
  <si>
    <t xml:space="preserve">WOS:000447510200003</t>
  </si>
  <si>
    <t xml:space="preserve">Allen, JL</t>
  </si>
  <si>
    <t xml:space="preserve">Allen, Junior Lloyd</t>
  </si>
  <si>
    <t xml:space="preserve">And then I came out horizontal ellipsis : A thematic analysis of gay men's recalled memories of coming out and its impact on their mental health and well-being</t>
  </si>
  <si>
    <t xml:space="preserve">JOURNAL OF GAY &amp; LESBIAN SOCIAL SERVICES</t>
  </si>
  <si>
    <t xml:space="preserve">Gay men; mental health; parent-child communications; sexuality; thematic analysis</t>
  </si>
  <si>
    <t xml:space="preserve">SEXUAL ORIENTATION DISCLOSURE; INTERNALIZED HOMOPHOBIA; IDENTITY FORMATION; BISEXUAL YOUTH; COMING-OUT; HOMOSEXUAL IDENTITY; PARENTAL REACTIONS; SELF-ACCEPTANCE; SOCIAL SUPPORT; ADULTS</t>
  </si>
  <si>
    <t xml:space="preserve">BackgroundComing out to parents can have beneficial long-term mental health outcomes for gay men. Though studies have explored the phenomenon of coming out, there are limited qualitative insights regarding the emotions that gay men experienced after disclosing their sexual orientation.MethodsNineteen interviews with Black/African American, Hispanic/Latino American, and White/Caucasian American self-identified and out gay men, ages 19-30, were analyzed using the iterative process associated with inductive qualitative thematic analysis.ResultsData showed that parental willingness to engage in conversations about their son's sexual identity helped sixteen participants to (i) have a release from heteronormative expectations, (ii) have renewed self-confidence, (iii) be unapologetically themselves, and (iv) engage in critical normalization of sexual identity conversations. Interestingly though, for three participants, these conversations had no overall impact on their mental health.ConclusionsFor the majority, coming out helped to create a positive shift in overall mental health-more specifically the conversations helped improve their self-esteem; as once their parents knew of their sexuality, they no longer cared about social pressures to conform. Accordingly, they began publicly building social support and friendship networks. For a few, coming out was viewed as a formality and had no lasting impact on their overall mental health. Study findings underscored both the benefits and importance of open communications between parents and their gay sons.</t>
  </si>
  <si>
    <t xml:space="preserve">[Allen, Junior Lloyd] Wayne State Univ, Sch Social Work, Detroit, MI 48202 USA</t>
  </si>
  <si>
    <t xml:space="preserve">Allen, JL (corresponding author), Wayne State Univ, Sch Social Work, Detroit, MI 48202 USA.</t>
  </si>
  <si>
    <t xml:space="preserve">GM1306@WAYNE.EDU</t>
  </si>
  <si>
    <t xml:space="preserve">Allen, Junior/0000-0002-0569-457X</t>
  </si>
  <si>
    <t xml:space="preserve">1053-8720</t>
  </si>
  <si>
    <t xml:space="preserve">1540-4056</t>
  </si>
  <si>
    <t xml:space="preserve">J GAY LESBIAN SOC SE</t>
  </si>
  <si>
    <t xml:space="preserve">J. Gay Lesbian Soc. Serv.</t>
  </si>
  <si>
    <t xml:space="preserve">2022 NOV 12</t>
  </si>
  <si>
    <t xml:space="preserve">10.1080/10538720.2022.2140242</t>
  </si>
  <si>
    <t xml:space="preserve">6N4DO</t>
  </si>
  <si>
    <t xml:space="preserve">WOS:000889508800001</t>
  </si>
  <si>
    <t xml:space="preserve">Martinez-Fuentes, S; Jager, J; Umaña-Taylor, AJ</t>
  </si>
  <si>
    <t xml:space="preserve">Martinez-Fuentes, Stefanie; Jager, Justin; Umana-Taylor, Adriana J.</t>
  </si>
  <si>
    <t xml:space="preserve">The Mediation Process Between Latino Youths' Family Ethnic Socialization, Ethnic-Racial Identity, and Academic Engagement: Moderation by Ethnic-Racial Discrimination?</t>
  </si>
  <si>
    <t xml:space="preserve">family ethnic socialization; ethnic-racial identity; ethnic-racial discrimination; Latino adolescents; academic engagement</t>
  </si>
  <si>
    <t xml:space="preserve">DEVELOPMENTAL COMPETENCES; PERCEIVED DISCRIMINATION; COGNITIVE ENGAGEMENT; AFRICAN-AMERICAN; ADOLESCENTS; SCHOOL; TRAJECTORIES; ASSOCIATIONS; CHILDREN; CONSEQUENCES</t>
  </si>
  <si>
    <t xml:space="preserve">Objectives: Guided by Garcia Coll and colleagues' (1996) integrative model for the study of developmental competencies in minority children, the current study examined the role of ethnic-racial identity as a mediator through which family ethnic socialization was associated with academic engagement among Latino youth. Furthermore, based on the high prevalence rates of ethnic-racial discrimination among Latino adolescents, the associations between experiences with peer and adult discrimination and youth's academic engagement (controlling for family ethnic socialization and ethnic-racial identity) were tested. Finally, we tested whether discrimination from either peers or adults moderated the mediation process between family ethnic socialization, ethnic-racial identity, and academic engagement. Method: Data were collected from a cross-sectional study of adolescents in the Southwestern United States. Participants in the current study consisted of self-identified Latino adolescents (N = 370; M-age = 16.14 years; SD = 1.12; Range = 14-18; 52.8% female; 96.2% U.S.-born) who completed self-administered surveys during school hours. Results: Path analyses indicated that family ethnic socialization was indirectly associated with academic engagement via ethnic-racial identity. Adult discrimination was negatively associated with academic engagement; however, peer discrimination was not associated with academic engagement. Finally, neither source of discrimination emerged as a moderator of the associations of interest. Conclusion: Findings point to Latino youth's enhanced resilience against discrimination encounters when they have more experiences with family ethnic socialization and have engaged in greater ethnic-racial identity exploration and resolution.</t>
  </si>
  <si>
    <t xml:space="preserve">[Martinez-Fuentes, Stefanie; Jager, Justin] Arizona State Univ, T Denny Sanford Sch Social &amp; Family Dynam, POB 873701, Tempe, AZ 85287 USA; [Umana-Taylor, Adriana J.] Harvard Univ, Grad Sch Educ, Cambridge, MA 02138 USA</t>
  </si>
  <si>
    <t xml:space="preserve">Arizona State University; Arizona State University-Tempe; Harvard University</t>
  </si>
  <si>
    <t xml:space="preserve">Martinez-Fuentes, S (corresponding author), Arizona State Univ, T Denny Sanford Sch Social &amp; Family Dynam, POB 873701, Tempe, AZ 85287 USA.</t>
  </si>
  <si>
    <t xml:space="preserve">stefanie.fuentes@asu.edu</t>
  </si>
  <si>
    <t xml:space="preserve">10.1037/cdp0000349</t>
  </si>
  <si>
    <t xml:space="preserve">SD0YV</t>
  </si>
  <si>
    <t xml:space="preserve">WOS:000651093900013</t>
  </si>
  <si>
    <t xml:space="preserve">Lessard, LM; Puhl, RM; Foster, GD; Cardel, MI</t>
  </si>
  <si>
    <t xml:space="preserve">Lessard, Leah M.; Puhl, Rebecca M.; Foster, Gary D.; Cardel, Michelle, I</t>
  </si>
  <si>
    <t xml:space="preserve">Parental Communication About Body Weight and Adolescent Health: The Role of Positive and Negative Weight-Related Comments</t>
  </si>
  <si>
    <t xml:space="preserve">adolescence; health and wellbeing; parental weight communication; weight stigma</t>
  </si>
  <si>
    <t xml:space="preserve">BIAS INTERNALIZATION; ASSOCIATIONS; CONVERSATIONS; PREVALENCE; VALIDATION; OVERWEIGHT; ESTEEM</t>
  </si>
  <si>
    <t xml:space="preserve">Objective Research has consistently documented adverse effects of parent weight-related comments on adolescent health. However, little empirical attention has focused on isolating the impact of weight-related comments from mothers versus fathers, and the valence of their comments. The present study examined the extent to which positive and negative weight-related comments from mothers and fathers are related to adolescent health and wellbeing, and whether these associations differ according to adolescent sociodemographic characteristics. Methods Data were collected from a diverse sample of 2032 U.S.-based adolescents aged 10-17 years (59% female; 40% White, 25% Black or African American, 23% Latinx). Online questionnaires assessed perceived frequency of negative and positive weight-related comments from mothers and fathers, as well as four indicators of adolescent health and wellbeing: depression, unhealthy weight control behaviors, weight bias internalization (WBI), and body appreciation. Results More frequent negative weight-related comments from parents were associated with poorer adolescent health and wellbeing, while positive comments contributed to lower levels of WBI and body appreciation; these associations were documented regardless of whether mothers or fathers were the source of such comments, and considerable consistency was demonstrated across adolescent sociodemographic characteristics. Conclusion Findings highlight differences in adolescent health based on how parents discuss their body weight (i.e., negatively or positively), and similarity in associations regardless of whether mothers or fathers are the source of weight communication. These findings reiterate the importance of efforts to educate parents on ways to engage in supportive communication about weight-related health with their children.</t>
  </si>
  <si>
    <t xml:space="preserve">[Lessard, Leah M.] Univ Connecticut, Rudd Ctr Food Policy &amp; Hlth, Storrs, CT USA; [Puhl, Rebecca M.] Univ Connecticut, Dept Human Dev &amp; Family Sci, Storrs, CT USA; [Foster, Gary D.; Cardel, Michelle, I] WW Int Inc, New York, NY USA; [Foster, Gary D.] Univ Penn, Ctr Weight &amp; Eating Disorders, Perelman Sch Med, Dept Psychiat, Philadelphia, PA USA; [Cardel, Michelle, I] Univ Florida, Coll Med, Dept Hlth Outcomes &amp; Biomed Informat, Gainesville, FL USA; [Cardel, Michelle, I] Univ Florida, Ctr Integrat Cardiovasc &amp; Metab Dis, Gainesville, FL USA; [Lessard, Leah M.] Univ Connecticut, Rudd Ctr Food Policy &amp; Hlth, One Constitut Pl,Suite 600, Hartford, CT 06103 USA</t>
  </si>
  <si>
    <t xml:space="preserve">University of Connecticut; University of Connecticut; University of Pennsylvania; Pennsylvania Medicine; State University System of Florida; University of Florida; State University System of Florida; University of Florida; University of Connecticut</t>
  </si>
  <si>
    <t xml:space="preserve">Lessard, LM (corresponding author), Univ Connecticut, Rudd Ctr Food Policy &amp; Hlth, One Constitut Pl,Suite 600, Hartford, CT 06103 USA.</t>
  </si>
  <si>
    <t xml:space="preserve">leah.lessard@uconn.edu</t>
  </si>
  <si>
    <t xml:space="preserve">AUG 29</t>
  </si>
  <si>
    <t xml:space="preserve">10.1093/jpepsy/jsad040</t>
  </si>
  <si>
    <t xml:space="preserve">Q0TC0</t>
  </si>
  <si>
    <t xml:space="preserve">WOS:001026362000001</t>
  </si>
  <si>
    <t xml:space="preserve">Simons, C; Harden, BJ; Lee, KA; Tirrell-Corbin, C</t>
  </si>
  <si>
    <t xml:space="preserve">Simons, Cassandra; Harden, Brenda Jones; Lee, Kerry A.; Tirrell-Corbin, Christy</t>
  </si>
  <si>
    <t xml:space="preserve">Infant-toddler teachers? early adversity, current wellbeing, and engaged support of early learning</t>
  </si>
  <si>
    <t xml:space="preserve">Early Childhood; Infant; Toddler; Teacher; Wellbeing; Trauma; Depression</t>
  </si>
  <si>
    <t xml:space="preserve">CHILDHOOD EXPERIENCES; HEALTH OUTCOMES; STRESS; QUALITY; CARE; DEPRESSION; WORK; MALTREATMENT; HOUSEHOLD; FRAMEWORK</t>
  </si>
  <si>
    <t xml:space="preserve">The purpose of this study was to examine the psychological wellbeing of infant-toddler child care teach-ers in a mid-Atlantic city ( n = 160; 69% African American, 98% women) and to explore associations with teaching intentions and quality. Using survey measures and classroom observations, we tested as-sociations between teachers' adverse childhood experiences (ACEs), depressive symptoms, work-related wellbeing (i.e., perceived organizational functioning and workload), intentions to continue teaching, and teaching quality. We found that infant-toddler teachers experienced similar levels of ACEs to Early Child-hood Education (ECE) teachers in other studies. However, rates of depressive symptoms were relatively high in this sample (27% scored in the clinical range). Both ACEs and depressive symptoms were asso-ciated with teachers' work-related wellbeing. Notably, individual-level ACEs (e.g., household dysfunction and abuse) were associated with depressive symptoms and organizational wellbeing, whereas commu-nity ACEs (e.g., neighborhood safety) were not. Organizational wellbeing was significantly and positively associated with the number of years that infant-toddler teachers intended to continue working at their child care centers. Multilevel regression models indicated that community-level ACEs and current depres-sive symptoms were significantly associated with teachers' engaged support for toddlers' learning. When knowledge of child development was added to the model, depressive symptoms were no longer uniquely associated with engaged support for learning. However, community-level ACEs remained a significant cor -relate. These findings show that infant and toddler teachers may need more resources to support their psychological wellbeing so that they can support children in the classroom.(c) 2022 Elsevier Inc. All rights reserved.</t>
  </si>
  <si>
    <t xml:space="preserve">[Simons, Cassandra; Harden, Brenda Jones; Lee, Kerry A.; Tirrell-Corbin, Christy] Univ Maryland, Dept Human Dev &amp; Quantitat Methodol, 3942 Campus Dr, Benjamin Bldg 143,Suite 3304, College Pk, MD 20742 USA</t>
  </si>
  <si>
    <t xml:space="preserve">Simons, C (corresponding author), Univ Maryland, Dept Human Dev &amp; Quantitat Methodol, 3942 Campus Dr, Benjamin Bldg 143,Suite 3304, College Pk, MD 20742 USA.</t>
  </si>
  <si>
    <t xml:space="preserve">csimons1@umd.edu</t>
  </si>
  <si>
    <t xml:space="preserve">Lee, Kerry A/0000-0002-4427-3356; Gerson, Cassandra/0000-0002-7345-8931</t>
  </si>
  <si>
    <t xml:space="preserve">10.1016/j.ecresq.2022.07.001</t>
  </si>
  <si>
    <t xml:space="preserve">3U4WV</t>
  </si>
  <si>
    <t xml:space="preserve">WOS:000840973800001</t>
  </si>
  <si>
    <t xml:space="preserve">Kiang, L; Chan, M; Lassiter, RA; Christophe, NK; Stein, GL; Jones, SCT; Stevenson, HC; Anderson, RE</t>
  </si>
  <si>
    <t xml:space="preserve">Kiang, Lisa; Chan, Michele; Lassiter, Rebekah A.; Christophe, N. Keita; Stein, Gabriela L.; Jones, Shawn C. T.; Stevenson, Howard C.; Anderson, Riana Elyse</t>
  </si>
  <si>
    <t xml:space="preserve">The Silver Linings of COVID-19 and Racism Pandemics?</t>
  </si>
  <si>
    <t xml:space="preserve">COVID-19 discrimination; ethnic-racial identity; ethnic-racial socialization; activism</t>
  </si>
  <si>
    <t xml:space="preserve">AFRICAN-AMERICAN; PERCEIVED DISCRIMINATION; SOCIALIZATION PRACTICES; CRITICAL CONSCIOUSNESS; ETHNIC-IDENTITY; RACE; MINORITY; CONSEQUENCES; ASSOCIATION; CHILDREN</t>
  </si>
  <si>
    <t xml:space="preserve">The coronavirus disease (COVID-19) pandemic has brought health and social disparities to the fore, and intensified bias and racism in the U.S. and globally. In the context of discriminatory rhetoric and anti-Asian sentiments voiced by prominent political figures, Asian Americans have been disproportionately targeted with injustice, scapegoating, and overt racism. Amid heightened sociocultural stress and national divisiveness, the present study explored whether silver linings might be found in the form of increased ethnic-racial identity exploration, ethnic-racial socialization, and civic engagement. Survey data from 200 Asian American parents of adolescents (58% mothers; 63% foreign born, 37% U.S. born) suggest that awareness of discrimination against Asian Americans post-COVID-19 was associated with greater identity exploration and fewer socialization messages that minimize the importance of race. Awareness of discrimination against other minoritized groups (i.e., Native and Black Americans, Latinxs) was associated with greater post-COVID-19 activism. Additional socialization messages (i.e., promotion of equality, cultural pluralism) were associated with lifetime discrimination experiences and parent gender. Although negative consequences of the pandemic are indisputable, our results offer a small glimmer of hope in terms of building resistance and momentum. What is the public significance of this article? In the face of ethnic-racial bias and racism post-coronavirus disease (COVID-19), Asian American parents of adolescents explore their ethnic-racial identities, communicate positive ethnic-racial socialization messages to their children, and engage in community activism. Although negative consequences of the pandemic are indisputable, there do appear to be silver linings that can build resistance and civic engagement.</t>
  </si>
  <si>
    <t xml:space="preserve">[Kiang, Lisa; Lassiter, Rebekah A.; Christophe, N. Keita] Wake Forest Univ, Dept Psychol, 1834 Wake Forest Rd, Winston Salem, NC 27109 USA; [Chan, Michele; Stein, Gabriela L.] UNC Greensboro, Dept Psychol, Greensboro, NC USA; [Jones, Shawn C. T.] Virginia Commonwealth Univ, Dept Psychol, Richmond, VA 23284 USA; [Stevenson, Howard C.] Univ Penn, Grad Sch Educ, Philadelphia, PA 19104 USA; [Anderson, Riana Elyse] Univ Michigan, Sch Publ Hlth, Ann Arbor, MI 48109 USA</t>
  </si>
  <si>
    <t xml:space="preserve">Wake Forest University; University of North Carolina; University of North Carolina Greensboro; Virginia Commonwealth University; University of Pennsylvania; University of Michigan System; University of Michigan</t>
  </si>
  <si>
    <t xml:space="preserve">Kiang, L (corresponding author), Wake Forest Univ, Dept Psychol, 1834 Wake Forest Rd, Winston Salem, NC 27109 USA.</t>
  </si>
  <si>
    <t xml:space="preserve">kiangl@wfu.edu</t>
  </si>
  <si>
    <t xml:space="preserve">Christophe, N. Keita/0000-0003-1310-2236; Jones, Shawn/0000-0002-0637-2388</t>
  </si>
  <si>
    <t xml:space="preserve">10.1037/aap0000289</t>
  </si>
  <si>
    <t xml:space="preserve">L1XJ1</t>
  </si>
  <si>
    <t xml:space="preserve">WOS:000782233900001</t>
  </si>
  <si>
    <t xml:space="preserve">Johnston, OG; Derella, OJ; Gold, MA; Burke, JD</t>
  </si>
  <si>
    <t xml:space="preserve">Johnston, Oliver G.; Derella, Olivia J.; Gold, Melanie A.; Burke, Jeffrey D.</t>
  </si>
  <si>
    <t xml:space="preserve">Preliminary Validation of the Parental Help-Seeking Stage of Change Measure for Child Behavior Problems</t>
  </si>
  <si>
    <t xml:space="preserve">Stages of change; Parental help-seeking; Disruptive behavior disorders; Service utilization; Measure validation</t>
  </si>
  <si>
    <t xml:space="preserve">OPPOSITIONAL DEFIANT DISORDER; MENTAL-HEALTH PROBLEMS; CONDUCT DISORDER; SERVICE USE; MOTHERS ATTRIBUTIONS; PROBLEM RECOGNITION; INTEGRATIVE MODEL; CAREGIVER STRAIN; SYMPTOMS; BARRIERS</t>
  </si>
  <si>
    <t xml:space="preserve">Background Most families of children with behavior problems do access treatment. Objective The purpose of this study was to test a parental measure of readiness to seek help for their child's behavior problems. Method Data was collected annually from 148 parents at their child's first contact with either mental health services or juvenile justice court or services. Psychopathology, service use, and factors related to service use were assessed. The majority of the sample was male (64%) and Black/African American (63%) with a mean age of 11.93 years (SD = 2.75). We administered a measure specifically developed for this study to assess stages of change in parents' readiness to seek help for their child's behavior problems. We used confirmatory factor analysis (CFA) to evaluate the stages of change and regression modeling to assess construct and criterion validity of the resulting readiness score. Results CFA of the revised subscales showed acceptable fit. Readiness scores were associated with current and future use of specialty mental health services. Higher readiness scores were associated with parents perceiving their child's behavior as worse compared to peers, more child attention-deficit/hyperactivity disorder symptoms, and greater parental burden. Higher readiness scores were not associated with total family resources, symptoms of oppositional defiant disorder or conduct disorder. Conclusion Scores from this measure were associated with factors that predict service engagement, and predict current and future mental health service utilization. These results indicate construct and criterion validity of measuring parental help-seeking for child behavior problems within a stages of change framework.</t>
  </si>
  <si>
    <t xml:space="preserve">[Johnston, Oliver G.; Derella, Olivia J.; Burke, Jeffrey D.] Univ Connecticut, Dept Psychol Sci, 406 Babbidge Rd U-1020, Storrs, CT 06269 USA; [Gold, Melanie A.] Columbia Univ, Dept Pediat, Irving Med Ctr, New York, NY 10027 USA; [Gold, Melanie A.] Columbia Univ, Dept Populat &amp; Family Hlth, Irving Med Ctr, New York, NY USA</t>
  </si>
  <si>
    <t xml:space="preserve">University of Connecticut; Columbia University; NewYork-Presbyterian Hospital; NewYork-Presbyterian Hospital; Columbia University</t>
  </si>
  <si>
    <t xml:space="preserve">Johnston, OG (corresponding author), Univ Connecticut, Dept Psychol Sci, 406 Babbidge Rd U-1020, Storrs, CT 06269 USA.</t>
  </si>
  <si>
    <t xml:space="preserve">oliver.johnston@uconn.edu</t>
  </si>
  <si>
    <t xml:space="preserve">Gold, Melanie Ariane/IYT-1257-2023; Derella, Olivia/ABC-6989-2020; Johnston, Oliver/ADJ-8466-2022</t>
  </si>
  <si>
    <t xml:space="preserve">Gold, Melanie Ariane/0000-0002-2309-5116; Derella, Olivia/0000-0003-1587-095X;</t>
  </si>
  <si>
    <t xml:space="preserve">10.1007/s10566-019-09525-5</t>
  </si>
  <si>
    <t xml:space="preserve">KU2FJ</t>
  </si>
  <si>
    <t xml:space="preserve">WOS:000519523800003</t>
  </si>
  <si>
    <t xml:space="preserve">McDoniel, ME; Bierman, KL</t>
  </si>
  <si>
    <t xml:space="preserve">McDoniel, Meghan E.; Bierman, Karen L.</t>
  </si>
  <si>
    <t xml:space="preserve">Exploring pathways linking early childhood adverse experiences to reduced preadolescent school engagement</t>
  </si>
  <si>
    <t xml:space="preserve">Adverse childhood experiences; Student-teacher relationship; Internalizing problems; Externalizing; School engagement</t>
  </si>
  <si>
    <t xml:space="preserve">TEACHER-STUDENT RELATIONSHIP; SELF-REGULATION; BANKING-TIME; CHILDREN; BEHAVIOR; TRAUMA; TRAJECTORIES; ACHIEVEMENT; ATTACHMENT; READINESS</t>
  </si>
  <si>
    <t xml:space="preserve">Background: Cross-sectional studies link adverse childhood experiences (ACEs) with school disengagement, contributing to chronic absenteeism and underachievement.Objective: This prospective longitudinal study explored malleable mediators that might account for the developmental progression from early childhood ACEs to preadolescent school disengagement. Negative cascades were tested that explored student-teacher relationship quality and child behavior problems (internalizing and externalizing) as potential mediators.Participants and setting: 556 children were recruited from Head Start preschool classrooms (Mage = 4.67 years old, SD = 0.32; 51% female; 58% European American, 25% African American, 19% Latinx) at which time parents reported on ACEs.Methods: Children were followed longitudinally; kindergarten and third grade teachers rated student-teacher relationship quality and classroom behavior problems. Students described their school engagement (i.e., academic involvement, school bonding, and teacher affiliation) in fifth grade as they prepared for the transition into middle school.Results: Path models documented a mediated cascade linking early childhood ACES through poor kindergarten student-teacher relationship quality to elevated third grade internalizing problems (mediation path &amp; beta; = 0.018, SE = 0.009, p &lt; 0.05) which, in turn, led to reduced fifth-grade school engagement (mediation path &amp; beta; = 0.027, SE = 0.014, p = 0.05). Early childhood ACEs also predicted elevated externalizing problems in elementary school, but without mediation by student teacher relationship quality or link to fifth-grade school engagement.Conclusion: Results are discussed in light of understanding developmental processes that link early ACEs with school difficulties and informing the design of preventive interventions for children at risk.</t>
  </si>
  <si>
    <t xml:space="preserve">[McDoniel, Meghan E.] Stanford Univ, Stanford, CA 94305 USA; [Bierman, Karen L.] Penn State Univ, State Coll, PA USA; [McDoniel, Meghan E.] Stanford Univ, Grad Sch Educ, 485 Lasuen Mall, Stanford, CA 94305 USA</t>
  </si>
  <si>
    <t xml:space="preserve">Stanford University; Pennsylvania Commonwealth System of Higher Education (PCSHE); Pennsylvania State University; Stanford University</t>
  </si>
  <si>
    <t xml:space="preserve">McDoniel, ME (corresponding author), Stanford Univ, Grad Sch Educ, 485 Lasuen Mall, Stanford, CA 94305 USA.</t>
  </si>
  <si>
    <t xml:space="preserve">mcdoniel@stanford.edu</t>
  </si>
  <si>
    <t xml:space="preserve">National Institute of Child Health and Human Development [HD046064, HD43763]; Institute of Education Sciences [R305B090007]</t>
  </si>
  <si>
    <t xml:space="preserve">National Institute of Child Health and Human Development(United States Department of Health &amp; Human ServicesNational Institutes of Health (NIH) - USANIH Eunice Kennedy Shriver National Institute of Child Health &amp; Human Development (NICHD)); Institute of Education Sciences(US Department of EducationInstitute of Education Sciences (IES))</t>
  </si>
  <si>
    <t xml:space="preserve">This project was supported by National Institute of Child Health and Human Development Grant HD046064 and HD43763 and the Institute of Education Sciences grant R305B090007. The views expressed in this article are ours and do not necessarily represent the granting agencies. We appreciate the cooperation of our partners in this project: the parents, students, teachers, and program personnel of the Head Start programs of Huntingdon, Blair, and York counties in Pennsylvania and the many school districts that supported follow-up assessments.</t>
  </si>
  <si>
    <t xml:space="preserve">10.1016/j.chiabu.2022.105572</t>
  </si>
  <si>
    <t xml:space="preserve">N0VI8</t>
  </si>
  <si>
    <t xml:space="preserve">WOS:001034291300001</t>
  </si>
  <si>
    <t xml:space="preserve">Wang, MT; Degol, JL; Henry, DA</t>
  </si>
  <si>
    <t xml:space="preserve">Wang, Ming-Te; Degol, Jessica L.; Henry, Daphne A.</t>
  </si>
  <si>
    <t xml:space="preserve">An Integrative Development-in-Sociocultural-Context Model for Children's Engagement in Learning</t>
  </si>
  <si>
    <t xml:space="preserve">127th Annual Convention of the American-Psychological-Association</t>
  </si>
  <si>
    <t xml:space="preserve">AUG 08-11, 2019</t>
  </si>
  <si>
    <t xml:space="preserve">Chicago, IL</t>
  </si>
  <si>
    <t xml:space="preserve">Amer Psychol Assoc</t>
  </si>
  <si>
    <t xml:space="preserve">engagement; child development; developmental dynamics; sociocultural context; motivational processes</t>
  </si>
  <si>
    <t xml:space="preserve">SCHOOL ENGAGEMENT; STUDENT ENGAGEMENT; PARENTAL INVOLVEMENT; ACADEMIC-ACHIEVEMENT; MIDDLE SCHOOL; EFFORTFUL CONTROL; AFRICAN-AMERICAN; SELF-REGULATION; STEREOTYPE-CONSCIOUSNESS; ADOLESCENTS PERCEPTIONS</t>
  </si>
  <si>
    <t xml:space="preserve">The construct of engagement provides a holistic lens for understanding how children interact with learning activities, with distinct behavioral, emotional-affective, and cognitive components forming a multidimensional engagement profile for each child. As the understanding of engagement and recognition of its complexity grow, a pressing need has emerged for a synthetic, coherent review that simultaneously integrates extant literature and clarifies the conceptualization of engagement, identifies its key facilitators and consequences, and proffers a theoretical framework that elaborates on how engagement functions. Using a developmental-contextual approach, this article integrates empirical and theoretical scholarship to illustrate how engagement is produced by developmental and relational processes involving transactions across multiple ecologies. The integrative model of engagement offers a comprehensive perspective on the multiple pathways-psychological, cognitive, social, and cultural-underlying the development of children's engagement. Conceptualizing engagement as a multidimensional construct shaped by interactions between an individual and the environment enriches the field's understanding of the personal, contextual, and sociocultural factors that foster or undermine engagement. This framing also enhances understanding of the psychosocial mechanisms through which learning environments influence engagement. Public Significance Statement This study presents an integrative perspective on engagement using a developmental-contextual approach that emphasizes the dynamic role engagement plays in shaping children's learning across multiple ecological contexts. The integrative model advances the field by clarifying the conceptualization of engagement; synthesizing relevant theories and research; and identifying the reciprocal cycles of person, process, and context that shape children's engagement.</t>
  </si>
  <si>
    <t xml:space="preserve">[Wang, Ming-Te] Univ Pittsburgh, Sch Educ, Dept Psychol, 230 South Bouquet St, Pittsburgh, PA 15213 USA; [Wang, Ming-Te; Henry, Daphne A.] Univ Pittsburgh, Learning Res &amp; Dev Ctr, 230 South Bouquet St, Pittsburgh, PA 15213 USA; [Degol, Jessica L.] Penn State Altoona, Dept Human Dev &amp; Family Studies, Altoona, PA USA; [Henry, Daphne A.] Univ Pittsburgh, Sch Educ, Pittsburgh, PA 15260 USA; [Henry, Daphne A.] Boston Coll, Coll Educ, Chestnut Hill, MA 02167 USA</t>
  </si>
  <si>
    <t xml:space="preserve">Pennsylvania Commonwealth System of Higher Education (PCSHE); University of Pittsburgh; Pennsylvania Commonwealth System of Higher Education (PCSHE); University of Pittsburgh; Pennsylvania Commonwealth System of Higher Education (PCSHE); Pennsylvania State University; Pennsylvania Commonwealth System of Higher Education (PCSHE); University of Pittsburgh; Boston College</t>
  </si>
  <si>
    <t xml:space="preserve">Wang, MT (corresponding author), Univ Pittsburgh, Sch Educ, Dept Psychol, 230 South Bouquet St, Pittsburgh, PA 15213 USA.;Wang, MT (corresponding author), Univ Pittsburgh, Learning Res &amp; Dev Ctr, 230 South Bouquet St, Pittsburgh, PA 15213 USA.</t>
  </si>
  <si>
    <t xml:space="preserve">National Science Foundation; National Institutes of Health</t>
  </si>
  <si>
    <t xml:space="preserve">National Science Foundation(National Science Foundation (NSF)); National Institutes of Health(United States Department of Health &amp; Human ServicesNational Institutes of Health (NIH) - USA)</t>
  </si>
  <si>
    <t xml:space="preserve">Jessica L. Degol and Daphne A. Henry made an equal intellectual contribution to this article, so they share the second authorship. This study was supported by the National Science Foundation and National Institutes of Health to Ming-Te Wang.</t>
  </si>
  <si>
    <t xml:space="preserve">10.1037/amp0000522</t>
  </si>
  <si>
    <t xml:space="preserve">JV3ZD</t>
  </si>
  <si>
    <t xml:space="preserve">WOS:000502303500015</t>
  </si>
  <si>
    <t xml:space="preserve">Greeson, JKP; Treglia, D; Wolfe, DS; Wasch, S; Gelles, RJ</t>
  </si>
  <si>
    <t xml:space="preserve">Greeson, Johanna K. P.; Treglia, Daniel; Wolfe, Debra Schilling; Wasch, Sarah; Gelles, Richard J.</t>
  </si>
  <si>
    <t xml:space="preserve">Child welfare characteristics in a sample of youth involved in commercial sex: An exploratory study</t>
  </si>
  <si>
    <t xml:space="preserve">Commercial sexual exploitation; Child welfare characteristics; Homeless youth; Sex trafficking of minors; Child maltreatment; Out-of-home placement</t>
  </si>
  <si>
    <t xml:space="preserve">TRAFFICKING; ABUSE</t>
  </si>
  <si>
    <t xml:space="preserve">Background: Homeless, runaway, and youth exiting foster care are vulnerable to sexual exploitation, but little research has parsed the societal, community, and individual factors that contribute to their risk. Objectives: (1) To estimate child welfare characteristics in a sample of homeless young people who engaged in commercial sex (CS); and (2) To compare young people who were sex trafficked (ST) to those who engaged in some other form of CS. Participants and setting: This study includes 98 homeless young people in Philadelphia, PA, Phoenix, AZ, and Washington, DC, who were interviewed for a larger study of ST and endorsed engagement in CS. Methods: We used a non-probability, purposive, maximum variation sampling procedure. Interviews were recorded and responses were simultaneously noted on a standardized interview form. Data were analyzed through means, frequencies, and bivariate tests of association. Results: Average age of the full sample of 98 homeless young people was 20.9 years; 48% were female and 50% were Black/African American. Forty-six percent of the full sample was sex trafficked. The full sample and the victims of ST differed significantly in three child welfare characteristics, with the ST group more likely to have been maltreated as children, more likely to have had family involvement with the child welfare system (CWS), and more likely to report higher rates of living someplace other than with their biological parents as children. Conclusions: ST victims differ from those who engaged in other forms of CS in histories of maltreatment, involvement with the CWS, and exposure to residential instability while growing up.</t>
  </si>
  <si>
    <t xml:space="preserve">[Greeson, Johanna K. P.; Treglia, Daniel; Gelles, Richard J.] Univ Penn, Sch Social Policy &amp; Practice, 3701 Locust Walk, Philadelphia, PA 19104 USA; [Greeson, Johanna K. P.; Wolfe, Debra Schilling; Wasch, Sarah; Gelles, Richard J.] Field Ctr Childrens Policy Practice &amp; Res, 3815 Walnut St, Philadelphia, PA 19104 USA</t>
  </si>
  <si>
    <t xml:space="preserve">Greeson, JKP (corresponding author), Univ Penn, Sch Social Policy &amp; Practice, 3701 Locust Walk, Philadelphia, PA 19104 USA.</t>
  </si>
  <si>
    <t xml:space="preserve">jgreeson@sp2.upenn.edu; dtreglia@upenn.edu; dwolfe@upenn.edu; swasch@upenn.edu; gelles@sp2.upenn.edu</t>
  </si>
  <si>
    <t xml:space="preserve">Greeson, Johanna K.P./O-8259-2019</t>
  </si>
  <si>
    <t xml:space="preserve">Greeson, Johanna K.P./0000-0002-5859-9517; Wasch, Sarah/0000-0003-2487-6392</t>
  </si>
  <si>
    <t xml:space="preserve">Covenant House International, New York, NY</t>
  </si>
  <si>
    <t xml:space="preserve">This work was supported by Covenant House International, New York, NY.</t>
  </si>
  <si>
    <t xml:space="preserve">10.1016/j.chiabu.2019.104038</t>
  </si>
  <si>
    <t xml:space="preserve">IM6MJ</t>
  </si>
  <si>
    <t xml:space="preserve">WOS:000478106700007</t>
  </si>
  <si>
    <t xml:space="preserve">Racz, SJ; McMahon, RJ; King, KM; Pinderhughes, EE; Bendezú, JJ</t>
  </si>
  <si>
    <t xml:space="preserve">Racz, Sarah J.; McMahon, Robert J.; King, Kevin M.; Pinderhughes, Ellen E.; Bendezu, Jason J.</t>
  </si>
  <si>
    <t xml:space="preserve">Kindergarten antecedents of the developmental course of active and passive parental monitoring strategies during middle childhood and adolescence</t>
  </si>
  <si>
    <t xml:space="preserve">developmental antecedents; ecological perspective; latent trajectory modeling; parental monitoring</t>
  </si>
  <si>
    <t xml:space="preserve">AFRICAN-AMERICAN; CONDUCT PROBLEMS; PROBLEM BEHAVIOR; ANTISOCIAL-BEHAVIOR; RISK; SCHOOL; FAMILY; NEIGHBORHOOD; ADJUSTMENT; DISCLOSURE</t>
  </si>
  <si>
    <t xml:space="preserve">Decades of research have highlighted the significance of parenting in children's development, yet few studies have focused specifically on the development of parental monitoring strategies in diverse families living in at-risk neighborhoods. The current study investigated the development of active (i.e., parental discussions and curfew rules) and passive (i.e., child communication with parents) parental monitoring strategies across different developmental periods (middle childhood and adolescence; Grades 4-5 and 7-11) as well as individual (child, parent), family, and contextual antecedents (measured in kindergarten) of this parenting behavior. Using an ecological approach, this study evaluated longitudinal data from 753 participants in the Fast Track Project, a multisite study directed at the development and prevention of conduct problems in at-risk children. Latent trajectory modeling results identified little to no mean growth in these monitoring strategies over time, suggesting that families living in at-risk environments may engage in consistent levels of monitoring strategies to ensure children's safety and well-being. Findings also identified several kindergarten antecedents of the growth factors of these parental monitoring strategies including (a) early child conduct problems; (b) parental warmth/involvement, satisfaction, and efficacy; and (c) parent-child relationship quality. These predictive effects largely highlighted the important role of early parenting behaviors on later levels of and growth in parental monitoring strategies. These findings have important implications for potential prevention and intervention targets to promote the development of parental monitoring strategies among families living in more at-risk contexts.</t>
  </si>
  <si>
    <t xml:space="preserve">[Racz, Sarah J.] Univ Maryland, Dept Psychol, Biol Psychol Bldg,Room 2123J-K, College Pk, MD 20742 USA; [McMahon, Robert J.] Simon Fraser Univ, Dept Psychol, Burnaby, BC, Canada; [McMahon, Robert J.] BC Childrens Hosp, Vancouver, BC, Canada; [King, Kevin M.] Univ Washington, Dept Psychol, Seattle, WA 98195 USA; [Pinderhughes, Ellen E.] Tufts Univ, Eliot Pearson Dept Child Study &amp; Human Dev, Medford, MA 02155 USA; [Bendezu, Jason J.] Penn State Univ, Dept Psychol, University Pk, PA 16802 USA</t>
  </si>
  <si>
    <t xml:space="preserve">University System of Maryland; University of Maryland College Park; Simon Fraser University; University of British Columbia; BC Childrens Hospital; University of Washington; University of Washington Seattle; Tufts University; Pennsylvania Commonwealth System of Higher Education (PCSHE); Pennsylvania State University; Pennsylvania State University - University Park</t>
  </si>
  <si>
    <t xml:space="preserve">Racz, SJ (corresponding author), Univ Maryland, Dept Psychol, Biol Psychol Bldg,Room 2123J-K, College Pk, MD 20742 USA.</t>
  </si>
  <si>
    <t xml:space="preserve">sracz@umd.edu</t>
  </si>
  <si>
    <t xml:space="preserve">Racz, Sarah/AAE-1079-2021</t>
  </si>
  <si>
    <t xml:space="preserve">King, Kevin/0000-0001-8358-9946; Racz, Sarah/0000-0001-9745-6116; McMahon, Robert/0000-0002-4034-5818</t>
  </si>
  <si>
    <t xml:space="preserve">National Institute of Mental Health (NIMH) [R18 MH48043, R18 MH50951, R18 MH50952, R18 MH50953, K05MH00797, K05MH01027]; National Institute on Drug Abuse (NIDA) [DA016903, K05DA15226, RC1DA028248, P30DA023026]; National Institute of Child Health and Human Development [R01 HD093651]; Department of Education [S184U30002]; Center for Substance Abuse Prevention; NIMH; B.C. Children's Hospital Research Institute Investigator Grant Award; Canada Foundation for Innovation award</t>
  </si>
  <si>
    <t xml:space="preserve">National Institute of Mental Health (NIMH)(United States Department of Health &amp; Human ServicesNational Institutes of Health (NIH) - USANIH National Institute of Mental Health (NIMH)); National Institute on Drug Abuse (NIDA)(United States Department of Health &amp; Human ServicesNational Institutes of Health (NIH) - USANIH National Institute on Drug Abuse (NIDA)); National Institute of Child Health and Human Development(United States Department of Health &amp; Human ServicesNational Institutes of Health (NIH) - USANIH Eunice Kennedy Shriver National Institute of Child Health &amp; Human Development (NICHD)); Department of Education(US Department of Education); Center for Substance Abuse Prevention(United States Department of Health &amp; Human Services); NIMH(United States Department of Health &amp; Human ServicesNational Institutes of Health (NIH) - USANIH National Institute of Mental Health (NIMH)); B.C. Children's Hospital Research Institute Investigator Grant Award; Canada Foundation for Innovation award(Canada Foundation for Innovation)</t>
  </si>
  <si>
    <t xml:space="preserve">The Fast Track project has been supported by National Institute of Mental Health (NIMH) Grants R18 MH48043, R18 MH50951, R18 MH50952, R18 MH50953, K05MH00797, and K05MH01027; National Institute on Drug Abuse (NIDA) Grants DA016903, K05DA15226, RC1DA028248, and P30DA023026; National Institute of Child Health and Human Development Grant R01 HD093651; and Department of Education Grant S184U30002. The Center for Substance Abuse Prevention also provided support through a memorandum of agreement with the NIMH. Additional support for this study was provided by a B.C. Children's Hospital Research Institute Investigator Grant Award and a Canada Foundation for Innovation award to Robert J. McMahon.</t>
  </si>
  <si>
    <t xml:space="preserve">10.1017/S0954579419000993</t>
  </si>
  <si>
    <t xml:space="preserve">KH4HW</t>
  </si>
  <si>
    <t xml:space="preserve">WOS:000510606700007</t>
  </si>
  <si>
    <t xml:space="preserve">Guterman, NB; Bellamy, JL; Banman, A</t>
  </si>
  <si>
    <t xml:space="preserve">Guterman, Neil B.; Bellamy, Jennifer L.; Banman, Aaron</t>
  </si>
  <si>
    <t xml:space="preserve">Promoting father involvement in early home visiting services for vulnerable families: Findings from a pilot study of Dads matter</t>
  </si>
  <si>
    <t xml:space="preserve">Fathers; Home visitation; Child abuse</t>
  </si>
  <si>
    <t xml:space="preserve">PHYSICAL CHILD-ABUSE; CONFLICT TACTICS SCALES; AFRICAN-AMERICAN; COGNITIVE-DEVELOPMENT; MATERNAL DEPRESSION; DOMESTIC VIOLENCE; LOW-INCOME; VISITATION; MALTREATMENT; MOTHERS</t>
  </si>
  <si>
    <t xml:space="preserve">Despite mounting evidence on the importance of fathers in children's development, evidence based perinatal home visitation programs have largely overlooked fathers in the design and delivery of services. This paper describes the design, development, and pilot testing of the Dads Matter enhancement to standard home visiting services. Dads Matter is a manualized intervention package designed to fully incorporate fathers into perinatal home visiting services. Twenty-four families were enrolled in a pilot study to assess the feasibility, acceptability, and preliminary outcomes of the intervention. Using a quasi-experimental time-lagged design, 12 families received standard home visiting services and completed baseline and four-month post-tests. Home visitor staff were then trained and supervised to implement the Dads Matter enhancement in addition to standard services. Twelve additional families were then enrolled and completed baseline and four-month post-tests. Implementation data indicated that Dads Matter was implemented as planned. Cohen's d scores on outcome measures indicate positive trends associated with Dads Matter in the quality of the mother-father relationship, perceived stress reported by both parents, fathers' involvement with the child, maltreatment indicators, and fathers' verbalizations toward the infant. Effect sizes generally ranged from moderate to large in magnitude and were larger than overall effect sizes of home visitation services alone reported in prior meta-analyses. Dads Matter appears to be a feasible, acceptable, and promising approach to improving fathers' engagement in home visiting services and promoting family and child wellbeing.</t>
  </si>
  <si>
    <t xml:space="preserve">[Guterman, Neil B.; Banman, Aaron] Univ Chicago, Sch Social Serv Adm, 969 East 60th St, Chicago, IL 60637 USA; [Bellamy, Jennifer L.] Univ Denver, Grad Sch Social Work, Denver, CO 80208 USA; [Guterman, Neil B.] NYU, Silver Sch Social Work, 1 Washington Sq North, New York, NY 10003 USA; [Banman, Aaron] Univ Nebraska, Grace Abbott Sch Social Work, Omaha, NE 68182 USA</t>
  </si>
  <si>
    <t xml:space="preserve">University of Chicago; University of Denver; New York University; University of Nebraska System</t>
  </si>
  <si>
    <t xml:space="preserve">Guterman, NB (corresponding author), Univ Chicago, Sch Social Serv Adm, 969 East 60th St, Chicago, IL 60637 USA.;Guterman, NB (corresponding author), NYU, Silver Sch Social Work, 1 Washington Sq North, New York, NY 10003 USA.</t>
  </si>
  <si>
    <t xml:space="preserve">nguterman@nyu.edu; Jennifer.Bellamy@du.edu; abanman@unomaha.edu</t>
  </si>
  <si>
    <t xml:space="preserve">Oscar G. and Elsa S. Mayer Foundation; Pew Center on the States; Nathan Cummings Foundation</t>
  </si>
  <si>
    <t xml:space="preserve">The pilot study was supported by grants from the Oscar G. and Elsa S. Mayer Foundation, the Pew Center on the States, and the Nathan Cummings Foundation. The authors would like to thank the staff of and families served by ChildSery and Infant Welfare Society of Evanston for their generous collaboration on this pilot study, as well as to thank Ms. Tanya Hines for editorial assistance.</t>
  </si>
  <si>
    <t xml:space="preserve">10.1016/j.chiabu.2017.10.017</t>
  </si>
  <si>
    <t xml:space="preserve">FY0YK</t>
  </si>
  <si>
    <t xml:space="preserve">WOS:000426538400025</t>
  </si>
  <si>
    <t xml:space="preserve">Allen, MOT; Rhoades, GK; Mazzoni, SE</t>
  </si>
  <si>
    <t xml:space="preserve">Allen, Maggie O. T.; Rhoades, Galena K.; Mazzoni, Sara E.</t>
  </si>
  <si>
    <t xml:space="preserve">Individual-Oriented Relationship Education and Postpartum Depression: The Impact of the MotherWise Program</t>
  </si>
  <si>
    <t xml:space="preserve">COUPLE AND FAMILY PSYCHOLOGY-RESEARCH AND PRACTICE</t>
  </si>
  <si>
    <t xml:space="preserve">relationship education; postpartum depression; prenatal</t>
  </si>
  <si>
    <t xml:space="preserve">GROUP PRENATAL-CARE; CHRONIC STRESS; COUPLE; DISPARITIES; BEHAVIORS; SYMPTOMS; BARRIERS; OUTCOMES</t>
  </si>
  <si>
    <t xml:space="preserve">Postpartum depression is the most common complication of childbearing and has serious negative impacts on both women and their children. Yet, due to stigma and barriers to accessing mental health care, many women do not engage in postpartum depression treatment. As a result, scholars have called for a shift in applied postpartum depression research from intervention to prevention in order to circumvent barriers to treatment and evade the negative consequences of this major public health issue. MotherWise is a community-based program for women who are pregnant or who have recently had a baby that combines an evidence-based relationship education curriculum developed for individuals (Within My Reach) with case management and information on infant care and parenting. Using data from medical charts, the present study evaluated the impact of MotherWise on postpartum depression, as well as history of depression, race, and ethnicity as moderators of these effects. The study sample included 425 women who enrolled in a larger randomized controlled trial of MotherWise during pregnancy. Results indicated that the program was associated with lower rates of positive postpartum depression screens among women without a history of depression, as well as among women who identify as Black or African American. The current project demonstrates the potential for individual-oriented relationship education programming to prevent postpartum depression among certain groups. Public Significance StatementIt is necessary to consider multiple prevention and treatment options for postpartum depression in order to circumvent barriers to treatment and mitigate the deleterious effects of this disorder on women and their families. This study highlights relationship education as a unique path forward in combatting this major public health issue.</t>
  </si>
  <si>
    <t xml:space="preserve">[Allen, Maggie O. T.; Rhoades, Galena K.] Univ Denver, Dept Psychol, Denver, CO USA; [Mazzoni, Sara E.] Univ Washington, Dept Obstet &amp; Gynecol, Seattle, WA USA; [Allen, Maggie O. T.] Univ Denver, Dept Psychol, 2155 South Race St, Denver, CO 80208 USA</t>
  </si>
  <si>
    <t xml:space="preserve">University of Denver; University of Washington; University of Washington Seattle; University of Denver</t>
  </si>
  <si>
    <t xml:space="preserve">Allen, MOT (corresponding author), Univ Denver, Dept Psychol, 2155 South Race St, Denver, CO 80208 USA.</t>
  </si>
  <si>
    <t xml:space="preserve">maggie.oreilly-treter@du.edu</t>
  </si>
  <si>
    <t xml:space="preserve">O'Reilly Treter, Maggie/0000-0002-9560-5947</t>
  </si>
  <si>
    <t xml:space="preserve">Administration for Children and Families [90FM0062]; Mathematica Policy Research, University of Denver; Fahs-Beck Fund for Research and Experimentation</t>
  </si>
  <si>
    <t xml:space="preserve">Administration for Children and Families(United States Department of Health &amp; Human Services); Mathematica Policy Research, University of Denver; Fahs-Beck Fund for Research and Experimentation</t>
  </si>
  <si>
    <t xml:space="preserve">Galena K. Rhoades received funding from Grant 90FM0062 from the Administration for Children and Families. Its contents are solely the responsibility of the authors and do not necessarily represent the official views of the Office of Planning, Research and Evaluation, the Administration for Children and Families, or the U.S. Department of Health and Human Services. Additional funding related to this study was provided by Mathematica Policy Research, University of Denver, and the Fahs-Beck Fund for Research and Experimentation.</t>
  </si>
  <si>
    <t xml:space="preserve">2160-4096</t>
  </si>
  <si>
    <t xml:space="preserve">2160-410X</t>
  </si>
  <si>
    <t xml:space="preserve">COUPLE FAM PSYCHOL</t>
  </si>
  <si>
    <t xml:space="preserve">Couple Fam. Psychol.</t>
  </si>
  <si>
    <t xml:space="preserve">2023 JAN 19</t>
  </si>
  <si>
    <t xml:space="preserve">10.1037/cfp0000241</t>
  </si>
  <si>
    <t xml:space="preserve">8E3QI</t>
  </si>
  <si>
    <t xml:space="preserve">WOS:000918891800001</t>
  </si>
  <si>
    <t xml:space="preserve">Leerkes, EM; Bailes, LG; Augustine, ME</t>
  </si>
  <si>
    <t xml:space="preserve">Leerkes, Esther M.; Bailes, Lauren G.; Augustine, Mairin E.</t>
  </si>
  <si>
    <t xml:space="preserve">The Intergenerational Transmission of Emotion Socialization</t>
  </si>
  <si>
    <t xml:space="preserve">emotion socialization; infant crying; intergenerational transmission; maternal sensitivity; social information processing</t>
  </si>
  <si>
    <t xml:space="preserve">MATERNAL SENSITIVITY; SOCIAL INFORMATION; INFANT DISTRESS; CHILD MALTREATMENT; COGNITIVE RESPONSES; ADULT ATTACHMENT; MOTHERS; CONTEXT; ANTECEDENTS; SECURITY</t>
  </si>
  <si>
    <t xml:space="preserve">We examined the extent to which new mothers' recollections of their mothers' emotion socialization practices during childhood predict sensitive/supportive responses to their own toddlers in distressing situations both directly and indirectly via effects on mothers' social information processing about infant cry signals. Mothers' adult attachment was tested as a possible moderator and we tested model invariance across racial groups. These questions were assessed using a 3-wave longitudinal study of first-time mothers (131 African American, 128 European American) followed from pregnancy until children were 14 months old. Expectant mothers were administered the Adult Attachment Interview and self-report measures of remembered childhood emotion socialization. When infants were 6 months old, mothers' cry processing was assessed using a video-recall method in which they watched videos of their interactions with their infants during distress tasks and reported on their emotions and cognitions during the interaction. Maternal sensitivity to distress at 14 months was assessed via observed maternal sensitivity during distress tasks and mothers' self-reported responses to child distress. Consistent with prediction, mothers who recalled their own mothers as high on nonsupportive responses to their distress in childhood engaged in more self-focused and negative cry processing at 6 months, which in turn predicted less supportive responding to their toddlers in distressing situations. This indirect effect was statistically significant. These effects were not moderated by adult attachment coherence. The full model was invariant across racial groups. Thus, remembered childhood emotion socialization experiences have longstanding consequences for subsequent social behavior, including parenting the next generation.</t>
  </si>
  <si>
    <t xml:space="preserve">[Leerkes, Esther M.; Bailes, Lauren G.; Augustine, Mairin E.] Univ North Carolina Greensboro, Dept Human Dev &amp; Family Studies, POB 26170, Greensboro, NC 27402 USA; [Augustine, Mairin E.] Univ N Carolina, Ctr Dev Sci, Chapel Hill, NC 27515 USA</t>
  </si>
  <si>
    <t xml:space="preserve">Leerkes, EM (corresponding author), Univ North Carolina Greensboro, Dept Human Dev &amp; Family Studies, POB 26170, Greensboro, NC 27402 USA.</t>
  </si>
  <si>
    <t xml:space="preserve">emleerke@uncg.edu</t>
  </si>
  <si>
    <t xml:space="preserve">Augustine, Mairin/IQU-0563-2023</t>
  </si>
  <si>
    <t xml:space="preserve">Augustine, Mairin/0000-0002-7837-3558</t>
  </si>
  <si>
    <t xml:space="preserve">10.1037/dev0000753</t>
  </si>
  <si>
    <t xml:space="preserve">KP9VC</t>
  </si>
  <si>
    <t xml:space="preserve">WOS:000516578800002</t>
  </si>
  <si>
    <t xml:space="preserve">Skinner, EA; Pitzer, JR; Steele, JS</t>
  </si>
  <si>
    <t xml:space="preserve">Skinner, Ellen A.; Pitzer, Jennifer R.; Steele, Joel S.</t>
  </si>
  <si>
    <t xml:space="preserve">Can Student Engagement Serve as a Motivational Resource for Academic Coping, Persistence, and Learning During Late Elementary and Early Middle School?</t>
  </si>
  <si>
    <t xml:space="preserve">engagement; coping; motivation; persistence; everyday resilience; achievement</t>
  </si>
  <si>
    <t xml:space="preserve">AFRICAN-AMERICAN ADOLESCENTS; HELP-SEEKING TENDENCIES; EMOTION REGULATION; MEDIATING ROLE; PROCESS MODEL; MISSING DATA; STRESS; ACHIEVEMENT; RESILIENCE; SELF</t>
  </si>
  <si>
    <t xml:space="preserve">How children and youth deal with academic challenges and setbacks can make a material difference to their learning and school success. Hence, it is important to investigate the factors that allow students to cope constructively. A process model focused on students' motivational resources was used to frame a study examining whether engagement in the classroom shapes students' academic coping, and whether coping in turn contributes to subsequent persistence on challenging tasks and learning, which then feed back into ongoing engagement. In fall and spring of the same school year, 880 children in 4th through 6th grades and their teachers completed measures of students' engagement and disaffection in the classroom, and of their re-engagement in the face of obstacles and difficulties; students also reported on 5 adaptive and 6 maladaptive ways of academic coping; and information on a subset of students' classroom grades was collected. Structural analyses, incorporating student-reports, teacher-reports, and their combination, indicated that the model of motivational processes was a good fit for time-ordered data from fall to spring. Multiple regressions examining each step in the process model also indicated that it was the profile of coping responses, rather than any specific individual way of coping, that was most centrally connected to changes in engagement and persistence. Taken together, findings suggest that these internal dynamics may form self-perpetuating cycles that could cement or augment the development of children's motivational resilience and vulnerability across time.</t>
  </si>
  <si>
    <t xml:space="preserve">[Skinner, Ellen A.; Pitzer, Jennifer R.; Steele, Joel S.] Portland State Univ, Dept Psychol, POB 751, Portland, OR 97207 USA</t>
  </si>
  <si>
    <t xml:space="preserve">Skinner, EA (corresponding author), Portland State Univ, Dept Psychol, POB 751, Portland, OR 97207 USA.</t>
  </si>
  <si>
    <t xml:space="preserve">ellen.skinner@pdx.edu</t>
  </si>
  <si>
    <t xml:space="preserve">10.1037/dev0000232</t>
  </si>
  <si>
    <t xml:space="preserve">EE0YE</t>
  </si>
  <si>
    <t xml:space="preserve">WOS:000389305400011</t>
  </si>
  <si>
    <t xml:space="preserve">Berg, JK; Aber, JL</t>
  </si>
  <si>
    <t xml:space="preserve">Berg, Juliette K.; Aber, J. Lawrence</t>
  </si>
  <si>
    <t xml:space="preserve">A Multilevel View of Predictors of Children's Perceptions of School Interpersonal Climate</t>
  </si>
  <si>
    <t xml:space="preserve">children's perceptions of school climate; elementary school; multilevel</t>
  </si>
  <si>
    <t xml:space="preserve">MIDDLE SCHOOL; AFRICAN-AMERICAN; ACADEMIC-ACHIEVEMENT; RELATIONSHIP QUALITY; STUDENT PERCEPTIONS; LOW-INCOME; PEER; AGGRESSION; COMMUNITY; MODELS</t>
  </si>
  <si>
    <t xml:space="preserve">Increasing attention is being given to the role of a positive school interpersonal climate in children's school functioning and social-emotional development. Children's perceptions are commonly used to measure the interpersonal school climate, but the individual and contextual characteristics that contribute to variation in children's perceptions remain unclear. This study examines the direct and interactive effects of multiple individual child characteristics and school-level interpersonal climate on elementary schoolchildren's perceptions of negative interpersonal climate and feeling afraid at school. Demographic, social-cognitive, behavioral, and academic characteristics are examined at the individual level. School context variables capturing interpersonal climate include school-level aggregated children's perceptions of negative climate and teacher perceptions of student respect, safety and teacher affiliation. Data come from 4,016 4th graders from 83 public elementary schools. At the child level, results indicate that children's empathy, victimization, and academic competence explained significant variation in at least 1 of the 2 outcomes in the expected direction. Girls also reported feeling more afraid. The associations for Black children between victimization and climate and behavioral problems and climate were weaker. For Hispanic children, the association was weaker between academic competence and feeling afraid and stronger between engagement and feeling afraid. At the school level, aggregated children's perceptions of climate were most strongly associated with both outcomes. Teacher affiliation and teacher-rated student respect-safety moderated the association between engagement and children's perceptions of negative interpersonal climate. These interactions are discussed in relation to existing theory and research, as are implications for policy and future research.</t>
  </si>
  <si>
    <t xml:space="preserve">[Berg, Juliette K.; Aber, J. Lawrence] NYU, Steinhardt Sch Culture Educ &amp; Human Dev, Dept Appl Psychol, New York, NY 10003 USA</t>
  </si>
  <si>
    <t xml:space="preserve">Berg, JK (corresponding author), Univ Virginia, Curry Sch Educ, POB 400281, Charlottesville, VA 22904 USA.</t>
  </si>
  <si>
    <t xml:space="preserve">berg.juliette@gmail.com</t>
  </si>
  <si>
    <t xml:space="preserve">Aber, J. Lawrence/0000-0001-8614-2963</t>
  </si>
  <si>
    <t xml:space="preserve">Institute of Educational Sciences Interdisciplinary Research Training program; American Educational Research Association from the National Science Foundation [DRL-0941014]; Division Of Research On Learning; Direct For Education and Human Resources [0941014] Funding Source: National Science Foundation</t>
  </si>
  <si>
    <t xml:space="preserve">Institute of Educational Sciences Interdisciplinary Research Training program; American Educational Research Association from the National Science Foundation(National Science Foundation (NSF)); Division Of Research On Learning; Direct For Education and Human Resources(National Science Foundation (NSF)NSF - Directorate for STEM Education (EDU))</t>
  </si>
  <si>
    <t xml:space="preserve">Research was supported by the Institute of Educational Sciences Interdisciplinary Research Training program and by a grant from the American Educational Research Association, which receives funds for its AERA Grants Program from the National Science Foundation under Grant DRL-0941014. Opinions reflect those of the author and do not necessarily reflect those of the granting agencies.</t>
  </si>
  <si>
    <t xml:space="preserve">10.1037/edu0000027</t>
  </si>
  <si>
    <t xml:space="preserve">WOS:000365610700015</t>
  </si>
  <si>
    <t xml:space="preserve">Wen, XL; Korfmacher, J; Hans, SL</t>
  </si>
  <si>
    <t xml:space="preserve">Wen, Xiaoli; Korfmacher, Jon; Hans, Sydney L.</t>
  </si>
  <si>
    <t xml:space="preserve">Change over time in young mothers' engagement with a community-based doula home visiting program</t>
  </si>
  <si>
    <t xml:space="preserve">Young mothers; Engagement; Doula; Home visiting</t>
  </si>
  <si>
    <t xml:space="preserve">FAMILY SUPPORT PROGRAMS; THERAPEUTIC ALLIANCE; PARENT INVOLVEMENT; EARLY-CHILDHOOD; PARTICIPATION; INTERVENTION; PREDICTORS; ASSOCIATION; ATTACHMENT; INVENTORY</t>
  </si>
  <si>
    <t xml:space="preserve">Families' low engagement has been a common challenge of many early prevention programs, but the phenomenon and its associated factors have not been well studied, especially from a longitudinal perspective. This study examines the change over time in young, African-American mothers' engagement with a pregnancy and perinatal doula home visiting program. One hundred and twenty-three participants were involved, with an average age of 18.2 years old. Mothers were in pregnancy for an average of 26.6 weeks by the time of study, and were primarily first-time mothers. The mothers were visited approximately weekly, beginning in the last three months of pregnancy and extending through the first three months after birth. Doulas rated the mothers' engagement after each visit based on their involvement with the visits and understanding of materials. Longitudinal analysis using hierarchical linear modeling techniques showed that, overall, mothers' engagement increased over time linearly, with some deceleration after the babies' birth, and with individual differences in both initial levels and rates of change. Mothers' psychosocial characteristics were more likely to be associated with their initial engagement levels, while time-varying measures of visit length and settings showed much stronger associations with the rate of engagement change over time. In addition, the home visitors themselves showed individual variation that was predictive both of initial engagement and rate of growth over time. The results suggest that participant engagement is a dynamic process that varies over time in complex ways, and it is associated with participant and program factors. (C) 2016 Elsevier Ltd. All rights reserved.</t>
  </si>
  <si>
    <t xml:space="preserve">[Wen, Xiaoli] Natl Louis Univ, 122 S Michigan Ave, Chicago, IL 60630 USA; [Korfmacher, Jon] Erickson Inst Early Childhood Dev, 451 N LaSalle St, Chicago, IL 60654 USA; [Hans, Sydney L.] Univ Chicago, Sch Social Serv Adm, 969 E 60th St, Chicago, IL 60637 USA</t>
  </si>
  <si>
    <t xml:space="preserve">National Louis University; University of Chicago</t>
  </si>
  <si>
    <t xml:space="preserve">Wen, XL (corresponding author), Natl Louis Univ, 122 S Michigan Ave, Chicago, IL 60630 USA.</t>
  </si>
  <si>
    <t xml:space="preserve">Xiaoli.Wen@nl.edu; jkorfmacher@erilcson.edu; shans@uchicago.edu</t>
  </si>
  <si>
    <t xml:space="preserve">U.S. Department of Health and Human Services [R40 MC 00203]; Irving B. Harris Foundation; VNA Foundation; Michael Reese Health Trust; Blowitz-Ridgeway Foundation; Prince Charitable Trust; Maternal and Child Health Bureau Research Program, Health Resources and Services Administration</t>
  </si>
  <si>
    <t xml:space="preserve">U.S. Department of Health and Human Services; Irving B. Harris Foundation; VNA Foundation; Michael Reese Health Trust; Blowitz-Ridgeway Foundation; Prince Charitable Trust; Maternal and Child Health Bureau Research Program, Health Resources and Services Administration</t>
  </si>
  <si>
    <t xml:space="preserve">This research was supported by Grant R40 MC 00203 awarded by the Maternal and Child Health Bureau Research Program, Health Resources and Services Administration, U.S. Department of Health and Human Services. Program implementation was supported by grants from the Irving B. Harris Foundation, the VNA Foundation, the Michael Reese Health Trust, the Blowitz-Ridgeway Foundation, and the Prince Charitable Trust.</t>
  </si>
  <si>
    <t xml:space="preserve">10.1016/j.childyouth.2016.07.023</t>
  </si>
  <si>
    <t xml:space="preserve">DY7TA</t>
  </si>
  <si>
    <t xml:space="preserve">WOS:000385331000012</t>
  </si>
  <si>
    <t xml:space="preserve">Chan, MG; Teng, D; Teng, YPT; Zhou, Q</t>
  </si>
  <si>
    <t xml:space="preserve">Chan, Megan; Teng, Doreen; Teng, Yin-Ping Teresa; Zhou, Qing</t>
  </si>
  <si>
    <t xml:space="preserve">Parent emotion talk with preschoolers from low-income Mexican American and Chinese American families: Links to sociocultural factors</t>
  </si>
  <si>
    <t xml:space="preserve">children of immigrant families; Chinese American; emotion talk; Mexican American</t>
  </si>
  <si>
    <t xml:space="preserve">MOTHER-CHILD; SCHOOL READINESS; LANGUAGE PROFICIENCY; SOCIOECONOMIC-STATUS; IMMIGRANT FAMILIES; AFRICAN-AMERICAN; PAST EMOTIONS; STATE TALK; SOCIALIZATION; CONVERSATIONS</t>
  </si>
  <si>
    <t xml:space="preserve">Emotion talk (ET), an emotion socialization practice theorized to promote children's emotion understanding and emotion regulation, has been linked to better socioemotional adjustment in diverse samples. Immigrant children face developmentally unique challenges and opportunities related to their multi-lingual and multi-cultural experiences. The present study aimed to identify sociocultural correlates of parent ET in two groups of low-income immigrant families with preschool-age children: Mexican American (MA) and Chinese American (CA) families. In 90 parent-child dyads (child age = 38 to 70 months, 59% girls; 46 Mexican American and 44 Chinese American) recruited from Head Start programs, parents' (mostly mothers') ET quality and quantity (i.e., use of emotion words, emotion questions and explanations, and overall elaborateness of ET) were coded from verbal transcripts of a shared picture book reading task. First, we found similarities and differences in ET across the two groups. Both MA and CA parents used emotion words, emotion questions, and emotion reasoning, whereas linking the story to personal emotion experience was infrequent. MA parents used more negative emotion words, emotion reasoning, and engaged in more elaborate ET than CA parents. Second, we examined the unique relations of multiple socio-cultural factors (SES, cultural orientations, parent and child demographics) to parent ET. Parent education and child age were associated positively with emotion questions, income was associated positively with emotion reasoning, and parents' heritage culture orientation was associated positively with the elaborateness of ET. The findings highlight the need to consider socio-cultural variations in emotion socialization practices when adapting and disseminating socioemotional learning interventions.</t>
  </si>
  <si>
    <t xml:space="preserve">[Chan, Megan; Teng, Doreen; Zhou, Qing] Univ Calif Berkeley, Dept Psychol, Berkeley, CA USA; [Teng, Yin-Ping Teresa] Shih Chien Univ, Dept Family Studies &amp; Child Dev, Taipei, Taiwan; [Zhou, Qing] Univ Calif Berkeley, Dept Psychol, 2121 Berkeley Way,Room 3302, Berkeley, CA 94720 USA</t>
  </si>
  <si>
    <t xml:space="preserve">University of California System; University of California Berkeley; Shih Chien University; University of California System; University of California Berkeley</t>
  </si>
  <si>
    <t xml:space="preserve">Zhou, Q (corresponding author), Univ Calif Berkeley, Dept Psychol, 2121 Berkeley Way,Room 3302, Berkeley, CA 94720 USA.</t>
  </si>
  <si>
    <t xml:space="preserve">qingzhou@berkeley.edu</t>
  </si>
  <si>
    <t xml:space="preserve">Institute for the Study of Societal Issues, University of California Berkeley; Eunice Kennedy Shriver National Institute of Child Health and Human Development (National Institute of Health)</t>
  </si>
  <si>
    <t xml:space="preserve">Institute for the Study of Societal Issues, University of California Berkeley; Eunice Kennedy Shriver National Institute of Child Health and Human Development (National Institute of Health)(United States Department of Health &amp; Human ServicesNational Institutes of Health (NIH) - USANIH Eunice Kennedy Shriver National Institute of Child Health &amp; Human Development (NICHD))</t>
  </si>
  <si>
    <t xml:space="preserve">10.1111/sode.12656</t>
  </si>
  <si>
    <t xml:space="preserve">E1GC5</t>
  </si>
  <si>
    <t xml:space="preserve">WOS:000888484000001</t>
  </si>
  <si>
    <t xml:space="preserve">Mosley, M</t>
  </si>
  <si>
    <t xml:space="preserve">Mosley, Melissa</t>
  </si>
  <si>
    <t xml:space="preserve">'That really hit me hard': moving beyond passive anti-racism to engage with critical race literacy pedagogy</t>
  </si>
  <si>
    <t xml:space="preserve">critical race literacy pedagogy; preservice teacher education</t>
  </si>
  <si>
    <t xml:space="preserve">PRESERVICE TEACHERS; EDUCATION; CHILDREN; RACISM; IDENTITY; STUDENTS; BOARD</t>
  </si>
  <si>
    <t xml:space="preserve">This study interrogates how understandings about racism and anti-racism are constructed through interactions with students as well as peers in preservice teacher education contexts towards a closer understanding of racial literacy as both a personal and pedagogical tool. Critical race literacy pedagogy - a subset of the approaches known as multicultural education, culturally responsive teaching, and anti-racist teaching - is a set of tools to practice racial literacy in school settings with children, peers, colleagues, and so forth. In this article, I explore the construction of critical race literacy pedagogy for one white preservice teacher in a U.S. teacher education program through two engagements with literacy pedagogy: a reading lesson with two African American students and the discussion of a children's literature text in a teacher education book club. Through the critical, mediated discourse analysis of these two engagements, we see that for Kelly, the process of enacting racial literacy in a reading lesson required anti-racist discourse patterns not yet available to her; whereas in the book club, interviews, and written reflections she was able to articulate what it means to practice racial literacy, pinpoint the breakdown of her pedagogy, and develop what it means to be 'actively' anti-racist as a literacy teacher. The findings of this study suggest the complexity of the roles and the variety of paths available for white teachers who desire to be anti-racist teachers. Ultimately, the findings indicate that we do not need only to prepare teachers for identities that 'transcend' predictable ways of being white but to construct a more complete framework for what it means to practice racial literacy in educational contexts.</t>
  </si>
  <si>
    <t xml:space="preserve">Univ Texas Austin, Dept Curriculum &amp; Instruct, Austin, TX 78712 USA</t>
  </si>
  <si>
    <t xml:space="preserve">Mosley, M (corresponding author), Univ Texas Austin, Dept Curriculum &amp; Instruct, Austin, TX 78712 USA.</t>
  </si>
  <si>
    <t xml:space="preserve">mmosley@mail.utexas.edu</t>
  </si>
  <si>
    <t xml:space="preserve">PII 930100081</t>
  </si>
  <si>
    <t xml:space="preserve">10.1080/13613324.2010.488902</t>
  </si>
  <si>
    <t xml:space="preserve">685MS</t>
  </si>
  <si>
    <t xml:space="preserve">WOS:000284633400003</t>
  </si>
  <si>
    <t xml:space="preserve">Crowley, JE; Watson, M; Waller, MR</t>
  </si>
  <si>
    <t xml:space="preserve">Crowley, Jocelyn Elise; Watson, Margaret; Waller, Maureen R.</t>
  </si>
  <si>
    <t xml:space="preserve">Understanding Power Talk: Language, Public Policy, and Democracy</t>
  </si>
  <si>
    <t xml:space="preserve">PERSPECTIVES ON POLITICS</t>
  </si>
  <si>
    <t xml:space="preserve">SOCIAL CONSTRUCTION; TARGET POPULATIONS; POLITICAL TEXTS; GI BILL; RESPONSES; GENDER; RIGHTS</t>
  </si>
  <si>
    <t xml:space="preserve">This project expands upon social construction studies by critically examining the discourse patterns of two very different groups as they discuss their problems with the child support enforcement system: fathers' rights members (mostly white, middle class fathers who are organizing for emotional support and to reform the child support system) and fathers with children on welfare (mostly poor, African-American fathers). We use standard, qualitative analytical methods on primary, in-depth interview data collected from fathers' rights members, and compare that with in-depth interview data drawn from fathers with children on welfare. In brief, we find three overlapping perceptions in this policy area: child support awards are economically hurtful to fathers, child support obligations are not adjusted for other types of support, and child support enforcement discourages parental cooperation. However, we also show that while there is broad overlap in terms of the general nature of these complaints, each group's members use very different language to describe their difficulties. Fathers' rights members are much more likely to remain connected to the system, and while challenging current policy, do not champion lawbreaking as a viable means of demonstrating their opposition. Fathers with children on welfare, on the other hand, speak in terms that reflect their disconnection from these policies, and frequently reveal their subsequent choice to engage in evasive and even illegal behavior as viable means of expressing their dissatisfaction. Finally, we conclude that these different ways of speaking about public policy problems can have important implications for policymaker responsiveness, and ultimately, each group's political inclusion in a democratic society.</t>
  </si>
  <si>
    <t xml:space="preserve">[Crowley, Jocelyn Elise; Watson, Margaret] Rutgers State Univ, Edward J Bloustein Sch Planning &amp; Publ Policy, Piscataway, NJ 08855 USA; [Waller, Maureen R.] Cornell Univ, Ithaca, NY 14853 USA</t>
  </si>
  <si>
    <t xml:space="preserve">Rutgers State University New Brunswick; Cornell University</t>
  </si>
  <si>
    <t xml:space="preserve">Crowley, JE (corresponding author), Rutgers State Univ, Edward J Bloustein Sch Planning &amp; Publ Policy, Piscataway, NJ 08855 USA.</t>
  </si>
  <si>
    <t xml:space="preserve">jocelync@rci.rutgers.edu; mwatson@alumni.rutgers.edu; mrw37@cornell.edu</t>
  </si>
  <si>
    <t xml:space="preserve">1537-5927</t>
  </si>
  <si>
    <t xml:space="preserve">1541-0986</t>
  </si>
  <si>
    <t xml:space="preserve">PERSPECT POLIT</t>
  </si>
  <si>
    <t xml:space="preserve">Perspect. Polit.</t>
  </si>
  <si>
    <t xml:space="preserve">10.1017/S1537592708080079</t>
  </si>
  <si>
    <t xml:space="preserve">Political Science</t>
  </si>
  <si>
    <t xml:space="preserve">Government &amp; Law</t>
  </si>
  <si>
    <t xml:space="preserve">V11GJ</t>
  </si>
  <si>
    <t xml:space="preserve">WOS:000207519800007</t>
  </si>
  <si>
    <t xml:space="preserve">Yoshioka-Maxwell, A; Rice, E</t>
  </si>
  <si>
    <t xml:space="preserve">Yoshioka-Maxwell, Amanda; Rice, Eric</t>
  </si>
  <si>
    <t xml:space="preserve">Exploring the relationship between foster care experiences and social network engagement among a sample of homeless former foster youth</t>
  </si>
  <si>
    <t xml:space="preserve">Social network analysis; Social network engagement; Homeless youth; Foster youth; HIV; Risk behaviors; Emerging adulthood</t>
  </si>
  <si>
    <t xml:space="preserve">FACE-TO-FACE; SUBSTANCE USE; DRUG-USE; SEXUAL-BEHAVIOR; RISK BEHAVIORS; RUNAWAY; ABUSE; ADOLESCENTS; TRANSITION; PREDICTORS</t>
  </si>
  <si>
    <t xml:space="preserve">Introduction: Recent research has begun to demonstrate high rates of poor behavioral health outcomes among homeless former foster, but with relatively little attention in the scientific literature. Because social networks have been shown to impact behavioral health outcomes, we need to better understand the network characteristics of homeless young adults with a history of foster care. Methods: Data were collected from 184 homeless former foster youth at a drop-in center in Hollywood, California. A series of logistic regressions were conducted for network engagement behaviors that may be impacted by foster care experiences. Results: Youth were largely African American, Latino, and Mixed race, approximately 22 years old, and majority male. Significant results from the logistic regressions indicated that youth experiencing homelessness for the first time before exiting foster care were more likely to have alters engaging in condomless sex, and youth with higher numbers of foster care placements were more likely to have alters engaging in methamphetamine use. Conclusion: These results suggest that certain foster care experiences impact the types of alters with which youths engage. Time spent in placement was significantly associated with alter behaviors, evident from homeless experiences and multiple foster care placements, negatively impacting the types of alters with which youths are connected, and thusly the risk factors for the youth themselves. Frequent network disruptions may be associated with engagement with risky alters. Included are intervention-based implications for providers as well as structural-based implications for child welfare systems.</t>
  </si>
  <si>
    <t xml:space="preserve">[Yoshioka-Maxwell, Amanda] Univ Hawaii Manoa, Myron B Thompson Sch Social Work, 2430 Campus Rd,Gartley Hall 201E, Honolulu, HI 96822 USA; [Rice, Eric] Univ Southern Calif, Suzanne Dworak Peck Sch Social Work, Los Angeles, CA 90089 USA</t>
  </si>
  <si>
    <t xml:space="preserve">University of Hawaii System; University of Hawaii Manoa; University of Southern California</t>
  </si>
  <si>
    <t xml:space="preserve">Yoshioka-Maxwell, A (corresponding author), Univ Hawaii Manoa, Myron B Thompson Sch Social Work, 2430 Campus Rd,Gartley Hall 201E, Honolulu, HI 96822 USA.</t>
  </si>
  <si>
    <t xml:space="preserve">amandaYM@hawaii.edu</t>
  </si>
  <si>
    <t xml:space="preserve">National Institute of Mental Health of the National Institutes of Health [F31MH112251]</t>
  </si>
  <si>
    <t xml:space="preserve">National Institute of Mental Health of the National Institutes of Health(United States Department of Health &amp; Human ServicesNational Institutes of Health (NIH) - USANIH National Institute of Mental Health (NIMH))</t>
  </si>
  <si>
    <t xml:space="preserve">Research reported in this publication was supported by the National Institute of Mental Health of the National Institutes of Health under award number F31MH112251. The content is solely the responsibility of the authors and does not necessarily.</t>
  </si>
  <si>
    <t xml:space="preserve">10.1016/j.childyouth.2020.105132</t>
  </si>
  <si>
    <t xml:space="preserve">PP1MH</t>
  </si>
  <si>
    <t xml:space="preserve">WOS:000605632200061</t>
  </si>
  <si>
    <t xml:space="preserve">Elkington, KS; Hackler, D; Walsh, TA; Latack, JA; McKinnon, K; Borges, C; Wright, ER; Wainberg, ML</t>
  </si>
  <si>
    <t xml:space="preserve">Elkington, Katherine S.; Hackler, Dusty; Walsh, Tracy A.; Latack, Jessica A.; McKinnon, Karen; Borges, Cristiane; Wright, Eric R.; Wainberg, Milton L.</t>
  </si>
  <si>
    <t xml:space="preserve">Perceived Mental Illness Stigma, Intimate Relationships, and Sexual Risk Behavior in Youth With Mental Illness</t>
  </si>
  <si>
    <t xml:space="preserve">youth; psychiatric disorders; mental illness-related stigma; romantic relationships; sexual risk behavior</t>
  </si>
  <si>
    <t xml:space="preserve">HIV RISK; PSYCHIATRIC-DISORDERS; DEPRESSIVE SYMPTOMS; AFRICAN-AMERICAN; HELP-SEEKING; SELF-CONCEPT; ADOLESCENTS; HEALTH; ATTITUDES; CHILDREN</t>
  </si>
  <si>
    <t xml:space="preserve">The current study examines the role of mental illness-related stigma on romantic or sexual relationships and sexual behavior among youth with mental illness (MI), including youths' experiences of stigma, the internalization of these experiences, and the behavior associated with managing stigma within romantic and sexual relationships. We conducted in-depth interviews with N = 20 youth with mental illness (MI) (55% male, 16-24 years, 75% Latino) from 4 psychiatric outpatient clinics in New York City. We conducted a thematic analysis to investigate shared experiences of MI stigma and its impact on youth's sexual or romantic relationships and associated behaviors. Our analysis revealed four main themes: (1) societal perceptions of those with MI as partners (societal stigma); (2) individual experiences of stigma within relationships (individual level); (3) internalized stigma of self as a partner (social-psychological processes); and (4) managing a stigmatized identity, of which some of the behaviors directly placed them at increased risk for HIV. We found that just under half of the sample (n = 9/20) endorsed all themes, including engaging in HIV/STI sexual risk behaviors as a method to manage a stigmatized identity, which suggests that MI stigma and sexual risk may be linked. We discuss differences by gender and diagnosis. Findings provide new information for providers and researchers to address on the role of stigma experiences in the romantic and sexual behavior of youth in psychiatric treatment. Implications for stigma and HIV/STI prevention interventions are discussed.</t>
  </si>
  <si>
    <t xml:space="preserve">[Elkington, Katherine S.] New York State Psychiat Inst &amp; Hosp, Dept Psychiat, HIV Ctr Clin &amp; Behav Studies, New York, NY 10032 USA; [Hackler, Dusty] New York State Psychiat Inst &amp; Hosp, Columbia Univ HIV Mental Hlth Training Project, New York, NY 10032 USA; [Walsh, Tracy A.; Borges, Cristiane; Wainberg, Milton L.] New York State Psychiat Inst &amp; Hosp, New York, NY 10032 USA; [McKinnon, Karen] New York State Psychiat Inst &amp; Hosp, Dept Psychiat, New York, NY 10032 USA; [Elkington, Katherine S.; Wainberg, Milton L.] Columbia Univ, New York, NY 10032 USA; [Walsh, Tracy A.] Columbia Univ, Mailman Sch Publ Hlth, New York, NY 10032 USA; [Latack, Jessica A.] SUNY Stony Brook, Stony Brook, NY 11794 USA; [Wright, Eric R.] Indiana Univ Purdue Univ, Sch Publ &amp; Environm Affairs, Indianapolis, IN 46202 USA; [Wright, Eric R.] Indiana Univ Purdue Univ, Ctr Hlth Policy, Indianapolis, IN 46202 USA</t>
  </si>
  <si>
    <t xml:space="preserve">New York State Psychiatry Institute; New York State Psychiatry Institute; New York State Psychiatry Institute; New York State Psychiatry Institute; Columbia University; Columbia University; State University of New York (SUNY) System; State University of New York (SUNY) Stony Brook; Indiana University System; Indiana University-Purdue University Indianapolis; Indiana University System; Indiana University-Purdue University Indianapolis</t>
  </si>
  <si>
    <t xml:space="preserve">10.1177/0743558412467686</t>
  </si>
  <si>
    <t xml:space="preserve">146YV</t>
  </si>
  <si>
    <t xml:space="preserve">WOS:000319133100005</t>
  </si>
  <si>
    <t xml:space="preserve">Cela, T; Demezier, D; Waldman, R; Clement, R; Dembo, R; Jean-Gilles, M; Hogue, A; Arcayos, A; Santisteban, D; Marcelin, LH</t>
  </si>
  <si>
    <t xml:space="preserve">Cela, Toni; Demezier, Danna; Waldman, Rachel; Clement, Roy; Dembo, Richard; Jean-Gilles, Michele; Hogue, Aaron; Arcayos, Alexandra; Santisteban, Daniel; Marcelin, Louis Herns</t>
  </si>
  <si>
    <t xml:space="preserve">Juvenile justice-involved Haitian families' experiences of structural racism and socioethnic discrimination</t>
  </si>
  <si>
    <t xml:space="preserve">Haitians; mental health; police violence; socioethnic discrimination; structural racism</t>
  </si>
  <si>
    <t xml:space="preserve">YOUNG BLACK-MEN; PERCEIVED DISCRIMINATION; SUBSTANCE USE; SOCIALIZATION PRACTICES; AFRICAN-AMERICAN; POLICE VIOLENCE; ETHNIC-IDENTITY; HEALTH; ADOLESCENTS; CULTURE</t>
  </si>
  <si>
    <t xml:space="preserve">Objective This article examines how Haitian families with youth interfacing with the juvenile justice system cope with structural racism and socioethnic discrimination (RSD). Background Haitian families' experiences of discrimination based on their histories, immigrant status, and positionality illustrates the need for more scientific scrutiny of the experiences of RSD among Black immigrant groups. This National Institute on Drug Abuse (NIDA)-funded study details the narratives of and responses to RSD experienced by Haitian families interfacing with the juvenile justice system. Method Data are drawn from psychosocial assessment tools, therapeutic sessions, and ethnographic interviews conducted with Haitian families participating in a family-based therapeutic intervention. Using critical race theory, we foreground the voices of those negatively impacted and use Bourdieu's theory of practice to examine the intersectionality of race and ethnicity in this population's experiences of RSD. Results The different experiences of and responses to RSD among youth and caregivers of Haitian descent are both a variation of the complex continuum of structural racism in the United States and unique to their immigrant experience of marginalization and cultural invalidation by public institutions, community members, and peers. Conclusion Professionals working with this population must be sensitive to the ways these experiences impact young people's identity development processes, their health, and well-being. Haitian caregivers should be encouraged to protect their children by engaging in racial and socioethnic socialization that validates their RSD experiences. Implications Understanding the intergenerational experiences of RSD among Black, immigrant groups and encouraging family dialogue and adolescent support will strengthen family cohesion during this period of racial reckoning.</t>
  </si>
  <si>
    <t xml:space="preserve">[Cela, Toni; Demezier, Danna; Waldman, Rachel; Clement, Roy; Arcayos, Alexandra; Marcelin, Louis Herns] Univ Miami, Dept Anthropol, Coral Gables, FL 33124 USA; [Cela, Toni; Marcelin, Louis Herns] Interuniv Inst Res &amp; Dev INURED, Port Au Prince, Haiti; [Dembo, Richard] Univ S Florida, Dept Criminol, Tampa, FL 33620 USA; [Jean-Gilles, Michele] Florida Int Univ, Dept Hlth Promot &amp; Dis Prevent, Miami, FL 33199 USA; [Hogue, Aaron] Family &amp; Adolescent Clin Technol &amp; Sci FACTS Part, New York, NY USA; [Santisteban, Daniel] Univ Miami, Sch Educ &amp; Human Dev, Coral Gables, FL 33124 USA; [Marcelin, Louis Herns] Univ Miami, Dept Publ Hlth Sci, Coral Gables, FL 33124 USA</t>
  </si>
  <si>
    <t xml:space="preserve">University of Miami; State University System of Florida; University of South Florida; State University System of Florida; Florida International University; University of Miami; University of Miami</t>
  </si>
  <si>
    <t xml:space="preserve">Marcelin, LH (corresponding author), Univ Miami, POB 248106, Coral Gables, FL 33124 USA.</t>
  </si>
  <si>
    <t xml:space="preserve">lmarcel2@miami.edu</t>
  </si>
  <si>
    <t xml:space="preserve">National Institute on Drug Abuse (NIDA) [1R34DA043784-01A1]</t>
  </si>
  <si>
    <t xml:space="preserve">National Institute on Drug Abuse (NIDA)(United States Department of Health &amp; Human ServicesNational Institutes of Health (NIH) - USANIH National Institute on Drug Abuse (NIDA))</t>
  </si>
  <si>
    <t xml:space="preserve">Funding for this study comes from the National Institute on Drug Abuse (NIDA), grant number 1R34DA043784-01A1. The content is solely the responsibility of the authors and does not necessarily represent the official views of the National Institutes of Health or NIDA.</t>
  </si>
  <si>
    <t xml:space="preserve">10.1111/fare.12788</t>
  </si>
  <si>
    <t xml:space="preserve">WOS:000876563200001</t>
  </si>
  <si>
    <t xml:space="preserve">Kwak, Y; Lu, T; Christ, SL</t>
  </si>
  <si>
    <t xml:space="preserve">Kwak, Yoonyoung; Lu, Ting; Christ, Sharon L.</t>
  </si>
  <si>
    <t xml:space="preserve">Organized and Unstructured Activity Participation Among Adolescents Involved with Child Protective Services in the United States</t>
  </si>
  <si>
    <t xml:space="preserve">Organized activity; Unstructured activity; NSCAW; Child Protective Service; Child maltreatment</t>
  </si>
  <si>
    <t xml:space="preserve">EXTRACURRICULAR ACTIVITIES; TIME USE; MALTREATED CHILDREN; AFRICAN-AMERICAN; SCHOOL; YOUTH; FAMILY; IMPACT; ABUSE; ADJUSTMENT</t>
  </si>
  <si>
    <t xml:space="preserve">Many adolescents are referred to Child Protective Services for possible maltreatment every year, but not much is known about their organized and unstructured activity participation. The purposes of this study are to provide a description of organized and unstructured activity participation for adolescents who were possible victims of child maltreatment, and evaluate the demographic, family-related, and maltreatment-specific variables associated with participation. Data came from 2776 youth ages 11-17 who participated in the National Study of Child and Adolescent Well-Being. Responses to the Youth Behavior Checklist from the Youth Self Report were grouped into five organized activities and seven unstructured activities. Descriptions of participation in activity types for the population were estimated using percentages. Logistic regression was used to test for associations of demographics and maltreatment experiences with participation. Relatively low percentages of the population were engaged in organized activities (e.g., 13% in organized sports activities, 10% in mentored groups, and 6% in art and music organized activities), compared to unstructured activities (e.g., 91% in unstructured sports, 34% in games and hobbies, and 23% in computer games). Using English, attending school, having married caregivers, and living at home predicted more engagement in certain types of organized activities. Unstructured activity participation was mostly explained by demographic characteristics such as sex, age, and ethnicity. Future research should explore if increasing accessibility to existing school- or community-based organized activities improves well-being for adolescents at risk for maltreatment.</t>
  </si>
  <si>
    <t xml:space="preserve">[Kwak, Yoonyoung; Lu, Ting; Christ, Sharon L.] Purdue Univ, Dept Human Dev &amp; Family Studies, 1202 W State St, W Lafayette, IN 47907 USA; [Christ, Sharon L.] Purdue Univ, Dept Stat, 1202 W State St, W Lafayette, IN 47907 USA</t>
  </si>
  <si>
    <t xml:space="preserve">Purdue University System; Purdue University; Purdue University West Lafayette Campus; Purdue University System; Purdue University; Purdue University West Lafayette Campus</t>
  </si>
  <si>
    <t xml:space="preserve">Kwak, Y (corresponding author), Purdue Univ, Dept Human Dev &amp; Family Studies, 1202 W State St, W Lafayette, IN 47907 USA.</t>
  </si>
  <si>
    <t xml:space="preserve">yoonykwak@purdue.edu</t>
  </si>
  <si>
    <t xml:space="preserve">Campailla, Jasmin/AAK-2420-2021</t>
  </si>
  <si>
    <t xml:space="preserve">Kwak, Yoon Young/0000-0003-1385-8738</t>
  </si>
  <si>
    <t xml:space="preserve">Center for Families; Clifford Kinley Trust at Purdue University</t>
  </si>
  <si>
    <t xml:space="preserve">This research was partially supported by the Center for Families and the Clifford Kinley Trust at Purdue University.</t>
  </si>
  <si>
    <t xml:space="preserve">10.1007/s10566-017-9392-3</t>
  </si>
  <si>
    <t xml:space="preserve">EY0QA</t>
  </si>
  <si>
    <t xml:space="preserve">WOS:000403661900003</t>
  </si>
  <si>
    <t xml:space="preserve">Manlove, J; Logan, C; Moore, KA; Ikramullah, E</t>
  </si>
  <si>
    <t xml:space="preserve">Manlove, Jennifer; Logan, Cassandra; Moore, Kristin A.; Ikramullah, Erum</t>
  </si>
  <si>
    <t xml:space="preserve">Pathways from family religiosity to adolescent sexual activity and contraceptive use</t>
  </si>
  <si>
    <t xml:space="preserve">PERSPECTIVES ON SEXUAL AND REPRODUCTIVE HEALTH</t>
  </si>
  <si>
    <t xml:space="preserve">AFRICAN-AMERICAN FAMILIES; PARENTAL RELIGIOSITY; UNITED-STATES; BEHAVIOR; PEER; IMPACT; INTERCOURSE; RISK; INITIATION; ATTITUDES</t>
  </si>
  <si>
    <t xml:space="preserve">CONTEXT: Few studies with nationally representative longitudinal data have examined whether and how family religiosity is associated with adolescent sexual and contraceptive behavior. METHODS: Data from the 1997 National Longitudinal Survey of Youth were used to examine associations between a multidimensional measure of family religiosity assessed during early adolescence and reproductive health outcomes (sexual activity, number of partners and consistent contraceptive use) at age 17. Pathways through which family religiosity is associated with these outcomes were identified using structural equation models. RESULTS: Family religiosity was negatively associated with adolescent sexual activity, both directly (beta, -0.14) and indirectly (-0.02). The indirect association was mediated by family cohesion (as reflected in parental monitoring among the entire sample and among males, and in parent-teenager relationship quality and family routine activities among females) and negative peer behaviors. Greater family religiosity was indirectly associated with having fewer sexual partners (-0.03) and with using contraceptives consistently (0.02); these relationships were mediated through later age at first sex, more positive peer environments and higher levels of parental monitoring and awareness. However, among sexually active males (but not females), family religiosity was directly and negatively associated with contraceptive consistency (-0.11). CONCLUSIONS: Cohesive family environments and positive peer networks contribute to reduced levels of risky sexual behavior among adolescents from religious families. Parents who monitor their children's activities and peer environments, engage their families in regular activities and foster strong parent-child relationships can help reduce risky sexual behavior, regardless of family religiosity. Parental involvement in prevention programs may help reduce rates of teenage pregnancy and STDs.</t>
  </si>
  <si>
    <t xml:space="preserve">[Manlove, Jennifer; Logan, Cassandra; Moore, Kristin A.; Ikramullah, Erum] Child Trends, Washington, DC USA</t>
  </si>
  <si>
    <t xml:space="preserve">Manlove, J (corresponding author), Child Trends, Washington, DC USA.</t>
  </si>
  <si>
    <t xml:space="preserve">jmanlove@childtrends.org</t>
  </si>
  <si>
    <t xml:space="preserve">, Jennifer/0000-0002-6474-7563</t>
  </si>
  <si>
    <t xml:space="preserve">NICHD NIH HHS [R01 HD040830, R01 HD040830-04] Funding Source: Medline</t>
  </si>
  <si>
    <t xml:space="preserve">1538-6341</t>
  </si>
  <si>
    <t xml:space="preserve">PERSPECT SEX REPRO H</t>
  </si>
  <si>
    <t xml:space="preserve">Perspect. Sex Reprod. Health</t>
  </si>
  <si>
    <t xml:space="preserve">10.1363/4010508</t>
  </si>
  <si>
    <t xml:space="preserve">Demography; Family Studies</t>
  </si>
  <si>
    <t xml:space="preserve">311SU</t>
  </si>
  <si>
    <t xml:space="preserve">WOS:000256620700006</t>
  </si>
  <si>
    <t xml:space="preserve">Badura, P; Sigmund, E; Geckova, AM; Sigmundova, D; Sirucek, J; van Dijk, JP; Reijneveld, SA</t>
  </si>
  <si>
    <t xml:space="preserve">Badura, Petr; Sigmund, Erik; Geckova, Andrea Madarasova; Sigmundova, Dagmar; Sirucek, Jan; van Dijk, Jitse P.; Reijneveld, Sijmen A.</t>
  </si>
  <si>
    <t xml:space="preserve">Is Participation in Organized Leisure-Time Activities Associated with School Performance in Adolescence?</t>
  </si>
  <si>
    <t xml:space="preserve">PLOS ONE</t>
  </si>
  <si>
    <t xml:space="preserve">YOUTH ACTIVITY INVOLVEMENT; FAMILY AFFLUENCE SCALE; AGED CHILDREN HBSC; EXTRACURRICULAR ACTIVITIES; ACADEMIC-ACHIEVEMENT; HEALTH BEHAVIOR; DEVELOPMENTAL EXPERIENCES; PHYSICAL-ACTIVITY; AFRICAN-AMERICAN; ADULT SUPPORT</t>
  </si>
  <si>
    <t xml:space="preserve">Background Organized leisure-time activities (OLTA) have been identified as a context suitable for improvement of school performance. This study aimed to assess the associations between participation in OLTA and school engagement, school-related stress, academic achievement and whether these associations differ by specific pattern of OLTA participation, gender and age. Furthermore, it assessed whether OLTA participants are more likely to acquire support for schoolwork from outside the family. Methods The sample concerned 10,483 adolescents (49.2% boys) aged 11, 13 and 15 from the Health Behaviour in School-aged Children data collection in 2014 in the Czech Republic. Logistic regressions adjusted for gender and age were used to analyse the associations between participation in OLTA and four education-related outcomes. Results Participation in OLTA was associated with higher school engagement, lower levels of school-related stress and better academic achievement regardless of gender and age. The strongest associations were observed for adolescents involved in various types of OLTA concurrently, with odds ratios ranging from 1.34 (95% confidence interval (CI) 1.17-1.54) for lower school-related stress to 1.97 (95% CI 1.73-2.25) for above-average academic achievement. OLTA participants were also more likely to have a non-familial person to help them with schoolwork, though this association was weaker in 15-year-olds. Conclusion Youth involvement in OLTA is linked to general better school performance and attachment to school. Adolescents participating in more activities at the same time have the best school performance.</t>
  </si>
  <si>
    <t xml:space="preserve">[Badura, Petr; Sigmund, Erik; Geckova, Andrea Madarasova; Sigmundova, Dagmar] Palacky Univ, Inst Act Lifestyle, Fac Phys Culture, CR-77147 Olomouc, Czech Republic; [Geckova, Andrea Madarasova; van Dijk, Jitse P.] Palacky Univ, Olomouc Univ Soc &amp; Hlth Inst, CR-77147 Olomouc, Czech Republic; [Geckova, Andrea Madarasova] Safarik Univ, Dept Hlth Psychol, Fac Med, Kosice, Slovakia; [Geckova, Andrea Madarasova; van Dijk, Jitse P.] Safarik Univ, Grad Sch, Kosice Inst Soc &amp; Hlth, Kosice, Slovakia; [Sirucek, Jan] Masaryk Univ, Inst Res Children Youth &amp; Family, Fac Social Studies, Brno, Czech Republic; [van Dijk, Jitse P.; Reijneveld, Sijmen A.] Univ Groningen, Univ Med Ctr Groningen, Dept Community &amp; Occupat Med, Groningen, Netherlands</t>
  </si>
  <si>
    <t xml:space="preserve">Palacky University Olomouc; Palacky University Olomouc; University of Pavol Jozef Safarik Kosice; University of Pavol Jozef Safarik Kosice; Masaryk University Brno; University of Groningen</t>
  </si>
  <si>
    <t xml:space="preserve">Badura, P (corresponding author), Palacky Univ, Inst Act Lifestyle, Fac Phys Culture, CR-77147 Olomouc, Czech Republic.</t>
  </si>
  <si>
    <t xml:space="preserve">petr.badura@upol.cz</t>
  </si>
  <si>
    <t xml:space="preserve">Sigmund, Erik/A-1173-2013; Sirucek, Jan/T-9154-2019; Badura, Petr/M-5081-2016; Geckova, Andrea Madarasova/C-4082-2012; Geckova, Andrea Madarasova/AAF-2993-2019; Sigmundová, Dagmar/G-6413-2016</t>
  </si>
  <si>
    <t xml:space="preserve">Sigmund, Erik/0000-0002-5643-5586; Sirucek, Jan/0000-0001-9939-9864; Badura, Petr/0000-0003-0261-018X; Geckova, Andrea Madarasova/0000-0003-2993-3798; Geckova, Andrea Madarasova/0000-0003-2993-3798; Sigmundová, Dagmar/0000-0002-2603-8117; Reijneveld, Sijmen/0000-0002-1206-7523</t>
  </si>
  <si>
    <t xml:space="preserve">Slovak Research and Development Agency [APVV-0032-11]; Czech Science Foundation [GA14-02804S]; Ministry of Education, Youth and Sports (MEYS) of Czech Republic [LG 14043]</t>
  </si>
  <si>
    <t xml:space="preserve">Slovak Research and Development Agency(Slovak Research and Development Agency); Czech Science Foundation(Grant Agency of the Czech Republic); Ministry of Education, Youth and Sports (MEYS) of Czech Republic</t>
  </si>
  <si>
    <t xml:space="preserve">This work was supported by the Slovak Research and Development Agency under contract No. APVV-0032-11, by a research grant from the Czech Science Foundation under reg. No. GA14-02804S and by the Ministry of Education, Youth and Sports (MEYS) of the Czech Republic under Contract No. LG 14043.</t>
  </si>
  <si>
    <t xml:space="preserve">PUBLIC LIBRARY SCIENCE</t>
  </si>
  <si>
    <t xml:space="preserve">1160 BATTERY STREET, STE 100, SAN FRANCISCO, CA 94111 USA</t>
  </si>
  <si>
    <t xml:space="preserve">1932-6203</t>
  </si>
  <si>
    <t xml:space="preserve">PLoS One</t>
  </si>
  <si>
    <t xml:space="preserve">APR 13</t>
  </si>
  <si>
    <t xml:space="preserve">e0153276</t>
  </si>
  <si>
    <t xml:space="preserve">10.1371/journal.pone.0153276</t>
  </si>
  <si>
    <t xml:space="preserve">Multidisciplinary Sciences</t>
  </si>
  <si>
    <t xml:space="preserve">Science &amp; Technology - Other Topics</t>
  </si>
  <si>
    <t xml:space="preserve">DJ3UC</t>
  </si>
  <si>
    <t xml:space="preserve">Green Published, Green Submitted, gold</t>
  </si>
  <si>
    <t xml:space="preserve">WOS:000374131200070</t>
  </si>
  <si>
    <t xml:space="preserve">Finigan-Carr, N; Steward, R; Watson, C</t>
  </si>
  <si>
    <t xml:space="preserve">Finigan-Carr, Nadine; Steward, Rochon; Watson, Cathy</t>
  </si>
  <si>
    <t xml:space="preserve">Foster Youth Need Sex Ed, Too!: Addressing the Sexual Risk Behaviors of System-Involved Youth</t>
  </si>
  <si>
    <t xml:space="preserve">AMERICAN JOURNAL OF SEXUALITY EDUCATION</t>
  </si>
  <si>
    <t xml:space="preserve">Foster youth; out-of-home care; sexual reproductive health; social determinants of health; system-involved</t>
  </si>
  <si>
    <t xml:space="preserve">The social, economic, and environmental determinants of health include employment, housing, and education; exposure to environmental factors like lead or access to healthy food; and poverty, racism and oppression. Many of these conditions can lead to Adverse Childhood Experiences that may put children and youth at risk for abuse or maltreatment leading to involvement in the child welfare or juvenile justice systems. All young people experience important developmental milestones on their path to becoming healthy adults, and while this time of change is full of promise, it can be a time of increased vulnerability or risk. For system-involved youth, navigating this time of change can be fraught with even more challenges or barriers. Without strong family and social networks, they may face increased risk of engaging in high-risk behaviors-such as unprotected sex and sex with multiple partners-as well as unintended pregnancy, HIV, and other sexually transmitted infections. Our study examined survey data to assess the overall sexual reproductive health behaviors for youth aged 14-21 in out-of-home care in an urban environment (n = 270; 60.7% male; 82% African American; 7.9% Latinx). Youth were recruited between 2012 and 2016; 76.4% of these teens had had sexual intercourse at some point in their lifetime. Of these, 86.0% were sexually active before the age of 16. Although there were numerous risk factors related to contraception and condom use as well as partner demographics, there were assets or strengths identified. A discussion of how these findings can be utilized to develop effective prevention intervention strategies is provided.</t>
  </si>
  <si>
    <t xml:space="preserve">[Finigan-Carr, Nadine; Steward, Rochon] Univ Maryland, Ruth H Young Ctr Families &amp; Children, Baltimore, MD 21201 USA; [Watson, Cathy] Baltimore City Dept Hlth, Baltimore, MD USA</t>
  </si>
  <si>
    <t xml:space="preserve">Finigan-Carr, N (corresponding author), Univ Maryland, Ruth H Young Ctr Families &amp; Children, Baltimore, MD 21201 USA.</t>
  </si>
  <si>
    <t xml:space="preserve">nfinigan-carr@ssw.umaryland.edu</t>
  </si>
  <si>
    <t xml:space="preserve">Finigan-Carr, Nadine/0000-0002-6290-1475</t>
  </si>
  <si>
    <t xml:space="preserve">Maryland Department of Health and Mental Hygiene [FYSB ACF CFDA 93.092]</t>
  </si>
  <si>
    <t xml:space="preserve">Maryland Department of Health and Mental Hygiene</t>
  </si>
  <si>
    <t xml:space="preserve">This work was supported by the Maryland Department of Health and Mental Hygiene (FYSB ACF CFDA 93.092).</t>
  </si>
  <si>
    <t xml:space="preserve">1554-6128</t>
  </si>
  <si>
    <t xml:space="preserve">1554-6136</t>
  </si>
  <si>
    <t xml:space="preserve">AM J SEX EDUC</t>
  </si>
  <si>
    <t xml:space="preserve">Am. J. Sex. Educ.</t>
  </si>
  <si>
    <t xml:space="preserve">10.1080/15546128.2018.1456385</t>
  </si>
  <si>
    <t xml:space="preserve">HI0FJ</t>
  </si>
  <si>
    <t xml:space="preserve">WOS:000456117200005</t>
  </si>
  <si>
    <t xml:space="preserve">Nelson, LJ; Padilla-Walker, LM; Christensen, KJ; Evans, CA; Carroll, JS</t>
  </si>
  <si>
    <t xml:space="preserve">Nelson, Larry J.; Padilla-Walker, Laura M.; Christensen, Katherine J.; Evans, Cortney A.; Carroll, Jason S.</t>
  </si>
  <si>
    <t xml:space="preserve">Parenting in Emerging Adulthood: An Examination of Parenting Clusters and Correlates</t>
  </si>
  <si>
    <t xml:space="preserve">Parenting; Emerging adulthood; Parental responsiveness/control</t>
  </si>
  <si>
    <t xml:space="preserve">PSYCHOLOGICAL CONTROL; LATE ADOLESCENTS; TRANSITION; SOCIALIZATION; PERCEPTIONS; STYLES; AUTHORITARIAN; COMPETENCE; DIMENSIONS; ATTACHMENT</t>
  </si>
  <si>
    <t xml:space="preserve">The changing nature of the transition to adulthood in western societies, such as the United States, may be extending the length of time parents are engaged in parenting activities. However, little is known about different approaches parents take in their interactions with their emerging-adult children. Hence, this study attempted to identify different clusters of parents based on the extent to which they exhibited both extremes of control (psychological control, punishment, verbal hostility, indulgence) and responsiveness (knowledge, warmth, induction, autonomy granting), and to examine how combinations of parenting were related to emerging adult children's relational and individual outcomes (e.g. parent-child relationship quality, drinking, self-worth, depression). The data were collected from 403 emerging adults (M age = 19.89, SD = 1.78, range = 18-26, 62% female) and at least one of their parents (287 fathers and 317 mothers). Eighty-four percent of participants reported being European American, 6% Asian American, 4% African American, 3% Latino, and 4% reported being of other ethnicities. Data were analyzed using hierarchical cluster analysis, separately for mothers and fathers, and identified three similar clusters of parents which we labeled as uninvolved (low on all aspects of parenting), controlling-indulgent (high on both extremes of control and low on all aspects of responsiveness), and authoritative (high on responsiveness and low on control). A fourth cluster was identified for both mothers and fathers and was labeled as inconsistent for mothers (mothers were above the mean on both extremes of control and on responsiveness) and average for fathers (fathers were at the mean on all eight aspects of parenting). The discussion focuses on how each of these clusters effectively distinguished between child outcomes.</t>
  </si>
  <si>
    <t xml:space="preserve">[Nelson, Larry J.; Padilla-Walker, Laura M.; Christensen, Katherine J.; Carroll, Jason S.] Brigham Young Univ, Sch Family Life, Provo, UT 84602 USA; [Evans, Cortney A.] Univ Penn, Philadelphia, PA 19104 USA</t>
  </si>
  <si>
    <t xml:space="preserve">Brigham Young University; University of Pennsylvania</t>
  </si>
  <si>
    <t xml:space="preserve">Nelson, LJ (corresponding author), Brigham Young Univ, Sch Family Life, 2091 JFSB, Provo, UT 84602 USA.</t>
  </si>
  <si>
    <t xml:space="preserve">larry_nelson@byu.edu</t>
  </si>
  <si>
    <t xml:space="preserve">10.1007/s10964-010-9584-8</t>
  </si>
  <si>
    <t xml:space="preserve">760JL</t>
  </si>
  <si>
    <t xml:space="preserve">WOS:000290320500009</t>
  </si>
  <si>
    <t xml:space="preserve">Jacobs, JU</t>
  </si>
  <si>
    <t xml:space="preserve">Jacobs, J. U.</t>
  </si>
  <si>
    <t xml:space="preserve">Chaotic Homecomings in Prodigal Daughters edited by Lauretta Ngcobo, Always Another Country by Sisonke Msimang, and What We Lose by Zinzi Clemmons</t>
  </si>
  <si>
    <t xml:space="preserve">SCRUTINY2-ISSUES IN ENGLISH STUDIES IN SOUTHERN AFRICA</t>
  </si>
  <si>
    <t xml:space="preserve">contemporary South African writing; second-generation exile memoirs; home and homecoming; chaos complexity theory</t>
  </si>
  <si>
    <t xml:space="preserve">The article discusses three contemporary works about and by first- and second-generation South African exiles. In Lauretta Ngcobo's collection of memoirs, Prodigal Daughters: Stories of South African Women in Exile (Scottsville: University of KwaZulu-Natal Press, 2012), 17 South African women present their personal accounts of political exile. In Sisonke Msimang's Always Another Country: A Memoir of Exile and Home (Johannesburg: Jonathan Ball, 2017), she writes about her exile childhood in Zambia, Kenya, Canada, and the United States, and her return to South Africa in the 1990s. Finally, Zinzi Clemmons's experimentalist debut novel, in the form of a grief memoir, What We Lose (New York: Viking, 2017), features a protagonist who, like the author, is a young American woman, the daughter of a South African mother and an African American father. All three works engage with the South African exile's experience of unhoming and conflicted homecoming, and, importantly, with what home has come to signify for second-generation exiles. Focusing on the central exilic motifs of home and homecoming, the article shows how any essentialist or foundational notion of home is complicated by the experience of exile, especially for children of exile. Through an analysis of memoir and fictional memoir, the article argues that chaos complexity theory, with its principle of generative disorder and trajectories that are nonlinear, multidirectional, irreversible, unforeseen, unpredictable, and unstoppable, might also provide a useful paradigm for understanding the experiences and approaching the writings of those whose lives have been shaped in the wake of their parents' exile.</t>
  </si>
  <si>
    <t xml:space="preserve">[Jacobs, J. U.] Univ KwaZulu Natal, Durban, South Africa</t>
  </si>
  <si>
    <t xml:space="preserve">University of Kwazulu Natal</t>
  </si>
  <si>
    <t xml:space="preserve">Jacobs, JU (corresponding author), Univ KwaZulu Natal, Durban, South Africa.</t>
  </si>
  <si>
    <t xml:space="preserve">jacobs@ukzn.ac.za</t>
  </si>
  <si>
    <t xml:space="preserve">1812-5441</t>
  </si>
  <si>
    <t xml:space="preserve">1753-5409</t>
  </si>
  <si>
    <t xml:space="preserve">SCRUTINY2</t>
  </si>
  <si>
    <t xml:space="preserve">Scrutiny2</t>
  </si>
  <si>
    <t xml:space="preserve">10.1080/18125441.2019.1651385</t>
  </si>
  <si>
    <t xml:space="preserve">KE9QN</t>
  </si>
  <si>
    <t xml:space="preserve">WOS:000508885100004</t>
  </si>
  <si>
    <t xml:space="preserve">Alford, BL; Rollins, KB; Padrón, YN; Waxman, HC</t>
  </si>
  <si>
    <t xml:space="preserve">Alford, Beverly L.; Rollins, Kayla B.; Padron, Yolanda N.; Waxman, Hersh C.</t>
  </si>
  <si>
    <t xml:space="preserve">Using Systematic Classroom Observation to Explore Student Engagement as a Function of Teachers' Developmentally Appropriate Instructional Practices (DAIP) in Ethnically Diverse Pre-kindergarten Through Second-Grade Classrooms</t>
  </si>
  <si>
    <t xml:space="preserve">Systematic classroom observation; Student engagement; Ethnically diverse; Child-centered; Teacher-directed</t>
  </si>
  <si>
    <t xml:space="preserve">EARLY-CHILDHOOD; PRESCHOOL CLASSROOM; TEACHING PRACTICES; 1ST-GRADE; OUTCOMES; ELEMENTARY; BELIEFS; QUALITY; FAMILY</t>
  </si>
  <si>
    <t xml:space="preserve">Researchers observed pre-kindergarten through second-grade public school classrooms, specifically noting child-centered and teacher-directed pedagogical approaches, by simultaneously examining: (a) student behavior and activities, (b) teacher instructional orientation and rationale, and (c) overall classroom environment. Dissimilar to previous studies, researchers noted the nature of activity structure and various student demographic variables. Additionally, unlike prior classroom observation studies that included an overwhelming percentage of white students, the current study was comprised of a large percentage of Hispanic and African American students. The findings revealed: little to no variation existed in the activities in which young children were engaged in their classrooms, nor in the instructional practices utilized by their early childhood teachers; however, three statistically significant findings showed: (a) students taught by teachers rated as having a higher developmentally appropriate instructional practices (DAIP) scores were more likely to be on-task and less likely to be off-task; (b) students taught by teachers with a higher DAIP score were more likely to be working kinesthetically, answering teacher-posed questions, and freely exploring; and (c) students taught by teachers with a lower DAIP score were more likely to be distracted and/or not engaging in activity. The findings are important, since young children continue to be taught in a direct instructional manner that focuses on students' test performance-despite research showing the unfavorable effects that highly teacher-centered, scripted classrooms have on young students' engagement and learning outcomes.</t>
  </si>
  <si>
    <t xml:space="preserve">[Alford, Beverly L.] Univ Mississippi, 327 Guyton Hall,POB 1848, University, MS 38677 USA; [Rollins, Kayla B.] Texas A&amp;M Univ, 112E Harrington Tower,4232 TAMU, College Stn, TX 77843 USA; [Padron, Yolanda N.] Texas A&amp;M Univ, 107 Harrington Tower,4225 TAMU, College Stn, TX 77843 USA; [Waxman, Hersh C.] Texas A&amp;M Univ, 361 Harrington Tower,4232 TAMU, College Stn, TX 77843 USA</t>
  </si>
  <si>
    <t xml:space="preserve">University of Mississippi; Texas A&amp;M University System; Texas A&amp;M University College Station; Texas A&amp;M University System; Texas A&amp;M University College Station; Texas A&amp;M University System; Texas A&amp;M University College Station</t>
  </si>
  <si>
    <t xml:space="preserve">Alford, BL (corresponding author), Univ Mississippi, 327 Guyton Hall,POB 1848, University, MS 38677 USA.</t>
  </si>
  <si>
    <t xml:space="preserve">blalford@olemiss.edu; kcbraziel@tamu.edu; ypadron@tamu.edu; hwaxman@tamu.edu</t>
  </si>
  <si>
    <t xml:space="preserve">Waxman, Hersh/0000-0002-9872-9224</t>
  </si>
  <si>
    <t xml:space="preserve">10.1007/s10643-015-0748-8</t>
  </si>
  <si>
    <t xml:space="preserve">EG3KY</t>
  </si>
  <si>
    <t xml:space="preserve">WOS:000390943800009</t>
  </si>
  <si>
    <t xml:space="preserve">Jones, AS</t>
  </si>
  <si>
    <t xml:space="preserve">Jones, Annette Semanchin</t>
  </si>
  <si>
    <t xml:space="preserve">Implementation of differential response: A racial equity analysis</t>
  </si>
  <si>
    <t xml:space="preserve">Racial equity; Racial disparities; Differential response in child welfare; Implementation</t>
  </si>
  <si>
    <t xml:space="preserve">CHILD-WELFARE SYSTEM; PROTECTIVE SERVICES; DECISION POINTS; DISPROPORTIONALITY; RACE; RISK; MALTREATMENT; INVOLVEMENT; ETHNICITY; OUTCOMES</t>
  </si>
  <si>
    <t xml:space="preserve">Differential response is a growing approach in child welfare that allows for a more flexible response to keep children safe by better engaging families. This study examined the implementation of Minnesota's approach called Family Assessment response, and explored the impact on racial equity outcomes in the state's child welfare system. Using logistic regression to analyze administrative child welfare data for all screened-in cases between 2003 and 2010 (n = 122,095), this study explored whether race was a predictor in the following decision points: (1) pathway assignment to either Family Assessment (FA) response or a traditional investigation (TI); and (2) switching pathway assignment from FA to TI. Findings of the analysis indicated that when controlling for poverty and other risk factors, African American, Native American and Multiracial children were less likely to be assigned to FA compared to Caucasian children for some, but not all years in the study timeframe; while Hispanic children were more likely to be assigned to FA compared to non-Hispanic children for several years in the study timeframe. Disparities around pathway switch from family assessment to traditional investigation completely diminished overtime. The results of this study highlight the importance of applying a racial equity lens in examining new policies and practices to ensure equitable implementation for all children and families. The findings also emphasize the need for better understanding of the unique experiences of Native American and Multiracial children and families, who have been under-represented in the research on racial disparities in child welfare. (C) 2014 Elsevier Ltd. All rights reserved.</t>
  </si>
  <si>
    <t xml:space="preserve">SUNY Buffalo, Sch Social Work, Buffalo, NY 14260 USA</t>
  </si>
  <si>
    <t xml:space="preserve">Jones, AS (corresponding author), SUNY Buffalo, Sch Social Work, 685 Baldy Hall, Buffalo, NY 14260 USA.</t>
  </si>
  <si>
    <t xml:space="preserve">10.1016/j.chiabu.2014.04.013</t>
  </si>
  <si>
    <t xml:space="preserve">AY7TT</t>
  </si>
  <si>
    <t xml:space="preserve">WOS:000347762400008</t>
  </si>
  <si>
    <t xml:space="preserve">Lin, CH</t>
  </si>
  <si>
    <t xml:space="preserve">Lin, Ching-Hsuan</t>
  </si>
  <si>
    <t xml:space="preserve">The relationships between child well-being, caregiving stress, and social engagement among informal and formal kinship care families</t>
  </si>
  <si>
    <t xml:space="preserve">Kinship care family; Kinship foster care; Child well-being; Caregiving stress; Social engagement</t>
  </si>
  <si>
    <t xml:space="preserve">GRANDPARENTS RAISING GRANDCHILDREN; AFRICAN-AMERICAN ADOLESCENTS; SELF-RATED HEALTH; OF-HOME CARE; FOSTER-CARE; PARENTING STRESS; NATIONAL-SURVEY; PSYCHOLOGICAL DISTRESS; DEPRESSIVE SYMPTOMS; RELATIVE CAREGIVERS</t>
  </si>
  <si>
    <t xml:space="preserve">Children in kinship care families are increasing in number. These children can be vulnerable due to adverse experiences before the placement and exposure to risk factors associated with social isolation in kinship care families. However, the well-being of children in kinship care families and associated factors are understudied. This study investigates child health and psychological well-being among kinship care families and associated factors: caregiving stress and social engagement of kinship caregivers. Data from 1623 kinship care families in the 1999 and 2002 National Survey of America's Families were analyzed to examine whether caregiving stress and child well-being are related and whether social engagement moderates this relationship. Kinship family type was also examined as a potential moderator. Findings reveal that caregiving stress is related to children's higher levels of behavioral problems, but is not significantly related to children's health. Social engagement is found to be a significant moderator; specifically, kinship caregiver weekly engagement in volunteer activities buffers the negative effects of caregiving stress on children's behavior for younger children (aged 6-11). Informal kinship families are found to be a more protective caregiving environment for older children (aged 12-17) to adjust the negative effects of caregiving stress. The significant findings are expected to contribute to field practices with kinship care families and to child welfare research on child well-being and social support among kinship care families.</t>
  </si>
  <si>
    <t xml:space="preserve">[Lin, Ching-Hsuan] Natl Taiwan Univ, Dept Social Work, 1,Sec 4,Roosevelt Rd, Taipei 10617, Taiwan</t>
  </si>
  <si>
    <t xml:space="preserve">National Taiwan University</t>
  </si>
  <si>
    <t xml:space="preserve">Lin, CH (corresponding author), Natl Taiwan Univ, Dept Social Work, 1,Sec 4,Roosevelt Rd, Taipei 10617, Taiwan.</t>
  </si>
  <si>
    <t xml:space="preserve">hsuanlin@ntu.edu.tw</t>
  </si>
  <si>
    <t xml:space="preserve">Lin, Ching-Hsuan/AAM-9818-2021</t>
  </si>
  <si>
    <t xml:space="preserve">Lin, Ching-Hsuan/0000-0001-8373-8630</t>
  </si>
  <si>
    <t xml:space="preserve">10.1016/j.childyouth.2018.07.016</t>
  </si>
  <si>
    <t xml:space="preserve">GV3JK</t>
  </si>
  <si>
    <t xml:space="preserve">WOS:000445990000025</t>
  </si>
  <si>
    <t xml:space="preserve">Gillanders, C; Barak, M</t>
  </si>
  <si>
    <t xml:space="preserve">Gillanders, Cristina; Barak, Meytal</t>
  </si>
  <si>
    <t xml:space="preserve">In their own words: Parents' voices about a book-provision program</t>
  </si>
  <si>
    <t xml:space="preserve">Book reading; early childhood literacy; early literacy development; ethnic minority children; family literacies; family literacy; family literacy practices; home literacy environment; Latina/o children; African American</t>
  </si>
  <si>
    <t xml:space="preserve">HOME LITERACY ENVIRONMENT; LOW-INCOME; INTERVENTIONS; BELIEFS; MOTHERS; SKILLS; INVOLVEMENT; MINORITY; FAMILIES; LATINOS</t>
  </si>
  <si>
    <t xml:space="preserve">Book distribution or book provision programs that provide free books to families with young children have become increasingly popular approaches to promote home literacy practices. This qualitative study aimed to understand parents' perceptions of the implementation of a book provision program and its impact on their families' literacy practices and behaviors. Forty-three parents participated in twelve focus groups in which they were asked about the perceived benefits of participating in the program. Participant parents were born in the U.S., Mexico, Central and South America, and Africa, had spent more than five years living in the U.S., and had attained different levels of education. At home, parents spoke only English, mostly Spanish, or two different languages in addition to English. Thirty-nine percent of the parents were Black (not all of whom were African American), and 53% were Latinx. Findings suggested that parents had positive views towards the program's impact on their family's literacy practices. Specifically, Spanish-speaking families reported appreciation for learning new ways of engaging their children in shared reading. Parents considered the opportunities offered by the program, congruent with their cultural models. They believed that participating in the program allow them to be part of a community and that shared reading was a means to strengthen their relationship with their children. Results highlight the importance of considering families' cultural models in the design and implementation of book provision programs.</t>
  </si>
  <si>
    <t xml:space="preserve">[Gillanders, Cristina] Univ Colorado, Sch Educ &amp; Human Dev, 1380 Lawrence St,Suite 625, Denver, CO 80204 USA; [Barak, Meytal] Book Harvest, Durham, NC USA</t>
  </si>
  <si>
    <t xml:space="preserve">University of Colorado System; University of Colorado Denver</t>
  </si>
  <si>
    <t xml:space="preserve">Gillanders, C (corresponding author), Univ Colorado, Sch Educ &amp; Human Dev, 1380 Lawrence St,Suite 625, Denver, CO 80204 USA.</t>
  </si>
  <si>
    <t xml:space="preserve">cristina.gillanders@ucdenver.edu</t>
  </si>
  <si>
    <t xml:space="preserve">gillanders, Cristina/0000-0002-4146-8174</t>
  </si>
  <si>
    <t xml:space="preserve">2022 JUN 15</t>
  </si>
  <si>
    <t xml:space="preserve">10.1177/14687984221108267</t>
  </si>
  <si>
    <t xml:space="preserve">2F8QM</t>
  </si>
  <si>
    <t xml:space="preserve">WOS:000813169100001</t>
  </si>
  <si>
    <t xml:space="preserve">Arroyo, J; Zsembik, B; Peek, CW</t>
  </si>
  <si>
    <t xml:space="preserve">Arroyo, Julia; Zsembik, Barbara; Peek, Chuck W.</t>
  </si>
  <si>
    <t xml:space="preserve">Ain't nobody got time for dad? Racial-ethnic disproportionalities in child welfare casework practice with nonresident fathers</t>
  </si>
  <si>
    <t xml:space="preserve">Racial disproportionality; Nonresident fathers; Father involvement; Child welfare systems; Gender; Race-ethnicity</t>
  </si>
  <si>
    <t xml:space="preserve">AFRICAN-AMERICAN FATHERS; HEALTH-SERVICE USE; RACIAL/ETHNIC DISPARITIES; ENGAGING FATHERS; INVOLVEMENT; REUNIFICATION; FAMILIES; OUTCOMES; RISK; RACE</t>
  </si>
  <si>
    <t xml:space="preserve">Background: Given fathers' potential role in bringing about desired child welfare case outcomes, researchers have begun to identify factors that impact agency efforts to identify and involve fathers. Racial-ethnic inequality and bias are not among factors studied, despite longstanding evidence that racial-ethnic minority children make up a disproportionate share of the child welfare population. Objective: We set out to identify racial-ethnic patterns in initial casework activity with non-resident fathers and explore whether select factors explain racial-ethnic differentials. Participants and Setting: Caseworkers of 1,754 children in foster care in four U.S. states were surveyed. Methods: Bivariate and multivariate logistic regression models were used to identify factors associated with whether agencies identified, located, and contacted nonresident fathers. Results: Agencies were less likely to identify nonresident fathers of Black, Latinx, and Multiracial children, relative to those of White children. Among fathers whom agencies identified, Black and Latinx fathers were less likely to be located. Among fathers whom agencies located, Black and Latinx fathers were less likely to be contacted. Whereas greater rates of international mobility among Latinx fathers explained agencies' disproportionately low rates of contact, no other factor explained racial-ethnic differentials. Conclusion: We find evidence of historical racial-ethnic disproportionalities across the three initial stages of casework practice with nonresident fathers in U.S. child welfare systems. Though more recent data are needed, this research suggests that racial-ethnic minority foster children are more likely than White foster children to be denied the benefits of agency-father contact, whether due to societal or systemic racial inequalities.</t>
  </si>
  <si>
    <t xml:space="preserve">[Arroyo, Julia; Zsembik, Barbara; Peek, Chuck W.] Univ Florida, Dept Sociol &amp; Criminol &amp; Law, Gainesville, FL 32611 USA</t>
  </si>
  <si>
    <t xml:space="preserve">Arroyo, J (corresponding author), 3219 Turlington Hall, Gainesville, FL 32611 USA.</t>
  </si>
  <si>
    <t xml:space="preserve">arroyo@ufl.edu</t>
  </si>
  <si>
    <t xml:space="preserve">University of Florida's Graduate School</t>
  </si>
  <si>
    <t xml:space="preserve">Funding for this research was provided by the University of Florida's Graduate School and the Department of Sociology and Criminology &amp; Law.</t>
  </si>
  <si>
    <t xml:space="preserve">10.1016/j.chiabu.2019.03.014</t>
  </si>
  <si>
    <t xml:space="preserve">IF5LW</t>
  </si>
  <si>
    <t xml:space="preserve">WOS:000473123300018</t>
  </si>
  <si>
    <t xml:space="preserve">McDonald, M; Acri, M</t>
  </si>
  <si>
    <t xml:space="preserve">McDonald, Margaret; Acri, Mary</t>
  </si>
  <si>
    <t xml:space="preserve">Mental health services for maternal depression: A need for system-level change</t>
  </si>
  <si>
    <t xml:space="preserve">Maternal Depression and Treatment; Barriers to treatment; Service access</t>
  </si>
  <si>
    <t xml:space="preserve">LOW-INCOME; INTERGENERATIONAL TRANSMISSION; AFRICAN-AMERICAN; UNITED-STATES; WOMEN; CHILDREN; MOTHERS; POVERTY; BARRIERS; BEHAVIOR</t>
  </si>
  <si>
    <t xml:space="preserve">Introduction: Women who are impacted by poverty are at heightened risk for depression, yet are unlikely to engage in mental health services due to to practical and perceptual barriers about treatment, including transportation and childcare difficulties, and misperceptions about mental health providers and treatment. The mental health service system has also been shown to limit access due to a lack of providers, extensive wait lists for services, and language barriers. The purpose of this study was to examine agency-level barriers to treatment among a poverty-impacted sample of women with depressive symptoms, as well as any supports that agencies have implemented to engage consumers into services. Method: This study conducted an environmental scan of mental health agencies and practitioners within three districts comprising nine zip codes representing the most socioeconomically disadvantaged areas in Harlem, New York. Following a standardized script, 46 private practitioners (n=27) and agencies (n=19) located within these zip codes provided information about their services, wait times, and any supports they offered consumers to attend. Results: Private practitioners were statistically less likely to accept insurance than agencies, yet agencies had significantly greater waitlists for services, particularly for Spanish-speaking clients. Few private practitioners offered services in Spanish, or offered affordable treatment (less than $100 per session). Only two agencies offered transportation vouchers; no other supports were offered by either private practitioners or agencies. Discussion: Mental health care remains largely inaccessible for mothers living in poverty, particularly if they are Spanish speaking. Systems-level changes are needed in order to provider affordable, accessible treatment and ultimately reduce the risk of maternal depression upon the family.</t>
  </si>
  <si>
    <t xml:space="preserve">[McDonald, Margaret] New York Univ Langone Hlth, Dept Child &amp; Adolescent Psychiat, Child &amp; Adolescent Mental Hlth Studies CAMS, New York, NY USA; [Acri, Mary] New York Univ Langone Hlth, Dept Child &amp; Adolescent Psychiat, New York, NY 10016 USA</t>
  </si>
  <si>
    <t xml:space="preserve">New York University; New York University</t>
  </si>
  <si>
    <t xml:space="preserve">Acri, M (corresponding author), New York Univ Langone Hlth, Dept Child &amp; Adolescent Psychiat, New York, NY 10016 USA.</t>
  </si>
  <si>
    <t xml:space="preserve">mary.acri@nyumc.org</t>
  </si>
  <si>
    <t xml:space="preserve">Annie E. Casey Foundation</t>
  </si>
  <si>
    <t xml:space="preserve">This work was supported in part by the Annie E. Casey Foundation. This content does not necessarily represent the views of the funder. The authors report no conflict of interest.</t>
  </si>
  <si>
    <t xml:space="preserve">10.1080/15332985.2018.1476282</t>
  </si>
  <si>
    <t xml:space="preserve">GU3ZA</t>
  </si>
  <si>
    <t xml:space="preserve">WOS:000445218200001</t>
  </si>
  <si>
    <t xml:space="preserve">Littleton, H; Breitkopf, CR; Berenson, A</t>
  </si>
  <si>
    <t xml:space="preserve">Littleton, Heather; Breitkopf, Carmen Radecki; Berenson, Abbey</t>
  </si>
  <si>
    <t xml:space="preserve">Sexual and physical abuse history and adult sexual risk behaviors: Relationships among women and potential mediators</t>
  </si>
  <si>
    <t xml:space="preserve">child abuse; rape; domestic violence; sexual risk behavior; sexual assault</t>
  </si>
  <si>
    <t xml:space="preserve">AFRICAN-AMERICAN WOMEN; HIV RISK; DOMESTIC VIOLENCE; CONDOM USE; CHILDHOOD; ASSOCIATION; DEPRESSION; MODEL; REVICTIMIZATION; ADOLESCENTS</t>
  </si>
  <si>
    <t xml:space="preserve">Objective: While research has supported associations between experiencing abuse and engaging in risky sexual behaviors during adolescence, research regarding these associations among adult women is much more equivocal. In addition, few studies have attempted to identify potential pathways from abuse experiences to sexual risk behaviors. The current study examined the associations between a history of physical or sexual abuse and recent sexual risk behaviors among adult women. Additionally, this study evaluated binge drinking and depressive symptomatology as potential mediators of any relationships between abuse history and sexual risk behaviors. Methods: A total of 1,428 women between 18 and 40 years of age attending family planning clinic appointments completed a self-report survey regarding their recent sexual behaviors and sexual and physical abuse history. Logistic regressions using backward elimination were conducted to identify factors associated with sexual risk behavior. Results: A history of physical abuse by a romantic partner was associated with several sexual risk behaviors. Few significant associations between intrafamilial physical or sexual abuse and recent sexual risk behaviors were found. Additionally, there was no evidence that these relationships were mediated by binge drinking or depressive symptomatology. Conclusions: Familial abuse experiences are not necessarily associated with recent sexual risk behaviors among adults. In contrast, physical abuse experiences, particularly those perpetrated by a romantic partner, are associated with engaging in adult sexual risk behaviors among women. However, these associations are not mediated by alcohol use or depressive symptomatology. (C) 2007 Elsevier Ltd. All rights reserved.</t>
  </si>
  <si>
    <t xml:space="preserve">Univ Texas, Med Branch, Dept Obstet &amp; Gynecol, Ctr Interdisciplinary Res Womens, Galveston, TX 77555 USA</t>
  </si>
  <si>
    <t xml:space="preserve">University of Texas System; University of Texas Medical Branch Galveston</t>
  </si>
  <si>
    <t xml:space="preserve">Berenson, A (corresponding author), Univ Texas, Med Branch, Dept Obstet &amp; Gynecol, Ctr Interdisciplinary Res Womens, Galveston, TX 77555 USA.</t>
  </si>
  <si>
    <t xml:space="preserve">10.1016/j.chiabu.2006.12.015</t>
  </si>
  <si>
    <t xml:space="preserve">207OO</t>
  </si>
  <si>
    <t xml:space="preserve">WOS:000249260600008</t>
  </si>
  <si>
    <t xml:space="preserve">Roark, CL; Lescht, E; Wray, AH; Chandrasekaran, B</t>
  </si>
  <si>
    <t xml:space="preserve">Roark, Casey L.; Lescht, Erica; Wray, Amanda Hampton; Chandrasekaran, Bharath</t>
  </si>
  <si>
    <t xml:space="preserve">Auditory and Visual Category Learning in Children and Adults</t>
  </si>
  <si>
    <t xml:space="preserve">category learning; perception; cognition; drift-diffusion modeling; decision making; learning</t>
  </si>
  <si>
    <t xml:space="preserve">SPEECH-PERCEPTION; SELECTIVE ATTENTION; DIFFUSION-MODEL; WORKING-MEMORY; CATEGORIZATION; FEEDBACK; SYSTEMS; SIMILARITY; CAPACITY; FEATURES</t>
  </si>
  <si>
    <t xml:space="preserve">Categories are fundamental to everyday life and the ability to learn new categories is relevant across the lifespan. Categories are ubiquitous across modalities, supporting complex processes such as object recognition and speech perception. Prior work has proposed that different categories may engage learning systems with unique developmental trajectories. There is a limited understanding of how perceptual and cognitive development influences learning as prior studies have examined separate participants in a single modality. The current study presents a comprehensive assessment of category learning in 8-12-year-old children (12 female; 34 white, 1 Asian, 1 more than one race; M household income $85-$100 K) and 18-61-year-old adults (13 female; 32 white, 10 Black or African American, 4 Asian, 2 more than one race, 1 other; M household income $40-55 K) in a broad sample collected online from the United States. Across multiple sessions, participants learned categories across modalities (auditory, visual) that engage different learning systems (explicit, procedural). Unsurprisingly, adults outperformed children across all tasks. However, this enhanced performance was asymmetrical across categories and modalities. Adults far outperformed children in learning visual explicit categories and auditory procedural categories, with fewer differences across development for other types of categories. Adults' general benefit over children was due to enhanced information processing, while their superior performance for visual explicit and auditory procedural categories was associated with less cautious correct responses. These results demonstrate an interaction between perceptual and cognitive development that influences learning of categories that may correspond to the development of real-world skills such as speech perception and reading.</t>
  </si>
  <si>
    <t xml:space="preserve">[Roark, Casey L.; Lescht, Erica; Wray, Amanda Hampton; Chandrasekaran, Bharath] Univ Pittsburgh, Dept Commun Sci &amp; Disorders, Pittsburgh, PA USA; [Roark, Casey L.; Wray, Amanda Hampton; Chandrasekaran, Bharath] Univ Pittsburgh, Ctr Neural Basis Cognit, Pittsburgh, PA USA; [Roark, Casey L.; Wray, Amanda Hampton; Chandrasekaran, Bharath] Carnegie Mellon Univ, Pittsburgh, PA USA; [Roark, Casey L.] Univ Pittsburgh, Dept Commun Sci &amp; Disorders, 5012 Forbes Ave, Pittsburgh, PA 15260 USA</t>
  </si>
  <si>
    <t xml:space="preserve">Pennsylvania Commonwealth System of Higher Education (PCSHE); University of Pittsburgh; Pennsylvania Commonwealth System of Higher Education (PCSHE); University of Pittsburgh; Carnegie Mellon University; Pennsylvania Commonwealth System of Higher Education (PCSHE); University of Pittsburgh</t>
  </si>
  <si>
    <t xml:space="preserve">Roark, CL (corresponding author), Univ Pittsburgh, Dept Commun Sci &amp; Disorders, 5012 Forbes Ave, Pittsburgh, PA 15260 USA.</t>
  </si>
  <si>
    <t xml:space="preserve">croark@pitt.edu</t>
  </si>
  <si>
    <t xml:space="preserve">Roark, Casey L./AAG-2083-2019; Wray, Amanda Hampton/L-4623-2019</t>
  </si>
  <si>
    <t xml:space="preserve">Roark, Casey L./0000-0001-5642-8784; Lescht, Erica/0000-0003-1095-3430</t>
  </si>
  <si>
    <t xml:space="preserve">National Institute on Deafness [F32DC018979]; Casey L. Roark [R21DC017227]</t>
  </si>
  <si>
    <t xml:space="preserve">National Institute on Deafness(United States Department of Health &amp; Human ServicesNational Institutes of Health (NIH) - USANIH National Institute on Deafness &amp; Other Communication Disorders (NIDCD)); Casey L. Roark</t>
  </si>
  <si>
    <t xml:space="preserve">This research was supported by the National Institute on Deafness and Other Communication Disorders (F32DC018979 to Casey L. Roark and R21DC017227 to Amanda Hampton Wray). Stimulus materials, data, and code for the drift diffusion models are publicly available through the Open Science Framework and can be accessed at https:/doi.org/10.17605/OSF .IO/BMK9V (Roark, Lescht, et al., 2022). The study was not preregistered.</t>
  </si>
  <si>
    <t xml:space="preserve">10.1037/dev0001525</t>
  </si>
  <si>
    <t xml:space="preserve">MAR 2023</t>
  </si>
  <si>
    <t xml:space="preserve">F3XL2</t>
  </si>
  <si>
    <t xml:space="preserve">WOS:000942134700001</t>
  </si>
  <si>
    <t xml:space="preserve">Kwak, Y; Mihalec-Adkins, B; Mishra, AA; Christ, SL</t>
  </si>
  <si>
    <t xml:space="preserve">Kwak, Yoonyoung; Mihalec-Adkins, Brittany; Mishra, Aura A.; Christ, Sharon L.</t>
  </si>
  <si>
    <t xml:space="preserve">Differential impacts of participation in organized activities and maltreatment types on adolescent academic and socioemotional development</t>
  </si>
  <si>
    <t xml:space="preserve">Organized activities; NSCAW; Maltreatment types; Academic outcomes; Socioemotional outcomes</t>
  </si>
  <si>
    <t xml:space="preserve">POSTTRAUMATIC-STRESS-DISORDER; EXTRACURRICULAR ACTIVITIES; CHILD MALTREATMENT; MULTITYPE MALTREATMENT; SCHOOL ACTIVITIES; AFRICAN-AMERICAN; SEXUAL-ABUSE; YOUTH; RESILIENCE; INVOLVEMENT</t>
  </si>
  <si>
    <t xml:space="preserve">Participation in organized activities has been largely regarded as beneficial for academic and socioemotional development for adolescents, but the impacts of various types of organized activities for adolescents at risk for maltreatment have been rarely tested. In this study, we investigated the differential impacts of five types of maltreatment exposure (physical maltreatment, sexual maltreatment, neglect, other type, and multiple types) on the associations between four types of organized activities (mentored groups, art and music clubs, sport clubs, and academic clubs) and academic and socioemotional development (school engagement, delinquency, depressive symptoms, and trauma symptoms) of adolescents who were investigated by Child Protective Services (CPS) for maltreatment exposure. Data came from a national, longitudinal sample of 790 adolescents in contact with CPS in the U.S. After controlling for demographic characteristics of participants and prior levels of each outcome, multiple linear regression models were fitted to the data with interactions between the organized activities and the maltreatment types. The main findings of this study included: 1) adolescents who participated in mentored groups, sport clubs, and academic clubs reported higher levels of school engagement; 2) adolescents who participated in academic clubs reported fewer depressive symptoms; 3) adolescents who participated in art and music clubs reported more trauma symptoms compared to non-participants; and 4) the effects of participation in mentored groups on delinquency and trauma symptoms differed by maltreatment type. These results indicate both possible benefits and risks of organized activity participation for adolescents with certain maltreatment exposures.</t>
  </si>
  <si>
    <t xml:space="preserve">[Kwak, Yoonyoung; Mihalec-Adkins, Brittany; Mishra, Aura A.; Christ, Sharon L.] Purdue Univ, Dept Human Dev &amp; Family Studies, 1202 W State St, W Lafayette, IN 47907 USA; [Christ, Sharon L.] Purdue Univ, Dept Stat, 1202 W State St, W Lafayette, IN 47907 USA</t>
  </si>
  <si>
    <t xml:space="preserve">Purdue University System; Purdue University West Lafayette Campus; Purdue University; Purdue University System; Purdue University West Lafayette Campus; Purdue University</t>
  </si>
  <si>
    <t xml:space="preserve">yoonykwak@gmail.com; bpadkins@purdue.edu; mishra30@purdue.edu; slchrist@purdue.edu</t>
  </si>
  <si>
    <t xml:space="preserve">Mishra, Aura Ankita/0000-0001-8083-714X</t>
  </si>
  <si>
    <t xml:space="preserve">10.1016/j.chiabu.2017.09.026</t>
  </si>
  <si>
    <t xml:space="preserve">GC2QY</t>
  </si>
  <si>
    <t xml:space="preserve">WOS:000429628900011</t>
  </si>
  <si>
    <t xml:space="preserve">Wang, MM; Cardarelli, A; Leslie, SJ; Rhodes, M</t>
  </si>
  <si>
    <t xml:space="preserve">Wang, Michelle M.; Cardarelli, Amanda; Leslie, Sarah-Jane; Rhodes, Marjorie</t>
  </si>
  <si>
    <t xml:space="preserve">How Children's Media and Teachers Communicate Exclusive and Essentialist Views of Science and Scientists</t>
  </si>
  <si>
    <t xml:space="preserve">noun labels; generic language; science engagement; longitudinal research; cognitive development</t>
  </si>
  <si>
    <t xml:space="preserve">GENDER STEREOTYPES; SOCIAL CATEGORIES; TRAIT LABELS; BELIEFS; TRANSMISSION; EXPECTATIONS; ACQUISITION; IDENTITY</t>
  </si>
  <si>
    <t xml:space="preserve">Language that uses noun labels and generic descriptions to discuss people who do science (e.g., Let's be scientists! Scientists discover new things) signals to children that scientists is a distinctive category. This identity-focused language promotes essentialist beliefs and leads to disengagement from science among young children in experimental contexts. The extent to which these cues shape the development of children's beliefs and behaviors in daily life, however, depends on (a) the availability of identity-focused language in children's environments and (b) the power of these cues to shape beliefs over time, even in the noisier, more variable contexts in which children are exposed to them. Documenting the availability of this language, linguistic coding of children's media (Study 1) and prekindergarten teachers' language from one science lesson (Study 2; n = 103; 98 female, one male, four unknown; 66% White, 8% African American, 6% Asian/Asian American, 3% mixed/biracial; 21% of the sample, of any race, identified as Hispanic/Latinx) confirmed that identity-focused language was the most common form of science language in these two samples. Further, children (Study 3; n = 83; M-age = 4.36 years; 43 female, 40 male; 64% White, 12% Asian/Asian American, 24% mixed/biracial; 36% of the sample, of any race, identified as Hispanic/Latinx) who were exposed to lower proportions of identity-focused language from their teachers developed increasingly inclusive science beliefs and greater science engagement over time. These findings suggest that linguistic input is an important mechanism through which exclusive beliefs about science are conveyed to children in daily life.</t>
  </si>
  <si>
    <t xml:space="preserve">[Wang, Michelle M.; Cardarelli, Amanda; Rhodes, Marjorie] NYU, Dept Psychol, 6 Washington Pl,Room 301, New York, NY 10003 USA; [Leslie, Sarah-Jane] Princeton Univ, Dept Philosophy, Princeton, NJ 08544 USA</t>
  </si>
  <si>
    <t xml:space="preserve">New York University; Princeton University</t>
  </si>
  <si>
    <t xml:space="preserve">Wang, MM (corresponding author), NYU, Dept Psychol, 6 Washington Pl,Room 301, New York, NY 10003 USA.</t>
  </si>
  <si>
    <t xml:space="preserve">mmw531@nyu.edu</t>
  </si>
  <si>
    <t xml:space="preserve">Wang, Michelle/GYA-3899-2022</t>
  </si>
  <si>
    <t xml:space="preserve">Cardarelli, Amanda/0000-0002-9589-6887</t>
  </si>
  <si>
    <t xml:space="preserve">National Science Foundation [NSF EHR-2000617]; National Institutes of Health under National Institute of Child Health and Human Development Award [R01HD087672]</t>
  </si>
  <si>
    <t xml:space="preserve">National Science Foundation(National Science Foundation (NSF)); National Institutes of Health under National Institute of Child Health and Human Development Award</t>
  </si>
  <si>
    <t xml:space="preserve">We are grateful to all the teachers and children who participated in our research. We thank Christine Lott, Maisy Rohrer, Dani Schuler, Daria Troya, and Ashley Winegarden for their help with data collection, transcription, and coding. We also thank Sherry Bai for her programming work in Study 1. Research reported in this publication was supported by the National Science Foundation under Award NSF EHR-2000617 (awarded to Marjorie Rhodes) and the National Institutes of Health under National Institute of Child Health and Human Development Award R01HD087672 (awarded to Marjorie Rhodes and Sarah-Jane Leslie). The content is solely the responsibility of the authors and does not necessarily represent the official views of the National Science Foundation or the National Institutes of Health.</t>
  </si>
  <si>
    <t xml:space="preserve">2022 APR 21</t>
  </si>
  <si>
    <t xml:space="preserve">10.1037/dev0001364</t>
  </si>
  <si>
    <t xml:space="preserve">0P0ZZ</t>
  </si>
  <si>
    <t xml:space="preserve">WOS:000783953100001</t>
  </si>
  <si>
    <t xml:space="preserve">DeJesus, JM; Gelman, SA; Lumeng, JC</t>
  </si>
  <si>
    <t xml:space="preserve">DeJesus, Jasmine M.; Gelman, Susan A.; Lumeng, Julie C.</t>
  </si>
  <si>
    <t xml:space="preserve">Children Expect Others to Prefer Handmade Items</t>
  </si>
  <si>
    <t xml:space="preserve">creative activities; food preferences; object history; social cognition</t>
  </si>
  <si>
    <t xml:space="preserve">IMAGE DATABASE; FOOD-PICS; LABOR; SELF; INTERVENTION; RATINGS; LOVE</t>
  </si>
  <si>
    <t xml:space="preserve">Although children frequently engage in creative activities (in which they make foods and objects by hand), the development and scope of children's thinking about handmade items is largely unexplored. In the present studies, we examined whether 4- to 12-year-old children at a local children's museum (54% girls, 46% boys; 51% White, 11% Asian/Asian American, 10% more than 1 group, 4% Latinx, 3% Black/African American, 18% did not report race/ethnicity) would expect other people to prefer handmade over factory-made items, including foods and nonfoods. In Experiments 1 (n = 124) and 2 (n = 122), participants expected a child character to prefer items the character made themselves and items made by the character's parent or a local person. However, this expectation did not persist at all costs: When considering imperfect handmade items in Experiment 3 (n = 122), children demonstrated a handmade preference when considering nonfoods made by a parent but demonstrated a factory-made preference when considering foods made by a parent. Children's explanations were associated with their choices: When children's explanations referred to emotions or relationships, they were more likely to select handmade items. When children referred to item features, they were more likely to select factory-made items. Across studies, we observed persistent age and gender effects: Children's handmade preference increased with child age and girls demonstrated a more robust handmade preference than boys. These findings highlight children's developing and nuanced reasoning about object value. At an early age, children consider who made an object as a contributor to its value.</t>
  </si>
  <si>
    <t xml:space="preserve">[DeJesus, Jasmine M.] Univ North Carolina Greensboro, Dept Psychol, 321 McIver St, Greensboro, NC 27412 USA; [Gelman, Susan A.] Univ Michigan, Dept Psychol, Ann Arbor, MI USA; [Lumeng, Julie C.] Univ Michigan, Dept Pediat, Ann Arbor, MI 48109 USA; [Lumeng, Julie C.] Univ Michigan, Sch Publ Hlth, Dept Nutr Sci, Ann Arbor, MI 48109 USA</t>
  </si>
  <si>
    <t xml:space="preserve">University of North Carolina; University of North Carolina Greensboro; University of Michigan System; University of Michigan; University of Michigan System; University of Michigan; University of Michigan System; University of Michigan</t>
  </si>
  <si>
    <t xml:space="preserve">DeJesus, JM (corresponding author), Univ North Carolina Greensboro, Dept Psychol, 321 McIver St, Greensboro, NC 27412 USA.</t>
  </si>
  <si>
    <t xml:space="preserve">jmdejes2@uncg.edu</t>
  </si>
  <si>
    <t xml:space="preserve">DeJesus, Jasmine/J-6917-2019</t>
  </si>
  <si>
    <t xml:space="preserve">DeJesus, Jasmine/0000-0002-0981-2481; Lumeng, Julie/0000-0002-7898-8210; Gelman, Susan/0000-0003-1005-2691</t>
  </si>
  <si>
    <t xml:space="preserve">National Institutes of Health T32 Postdoctoral Research Fellowship [T32HD079350]; AHA Postdoctoral Research Fellowship [17POST33400006]; Living Lab at the Ann Arbor Hands-On Museum; University of Michigan Museum of Natural History</t>
  </si>
  <si>
    <t xml:space="preserve">National Institutes of Health T32 Postdoctoral Research Fellowship(United States Department of Health &amp; Human ServicesNational Institutes of Health (NIH) - USA); AHA Postdoctoral Research Fellowship; Living Lab at the Ann Arbor Hands-On Museum; University of Michigan Museum of Natural History(University of Michigan System)</t>
  </si>
  <si>
    <t xml:space="preserve">This research was supported by a National Institutes of Health T32 Postdoctoral Research Fellowship (T32HD079350) and an AHA Postdoctoral Research Fellowship (17POST33400006) to Jasmine M. DeJesus. We thank Kristel Abordo, Zoe Barnes, Joy Boakye, Alicia DeMartini, Evan Hammon, Austyn Hensley, Isabella Herold, Rory Hutchens, Abby Kritta, Kabang Nyara, and Shruthi Venkatesh for assistance in recruitment and data collection and to Shaylene Nancekivell for helpful conversation about this article. We also thank the Living Lab at the Ann Arbor Hands-On Museum and University of Michigan Museum of Natural History, where this research was conducted, for their support.</t>
  </si>
  <si>
    <t xml:space="preserve">2022 MAY 5</t>
  </si>
  <si>
    <t xml:space="preserve">10.1037/dev0001370</t>
  </si>
  <si>
    <t xml:space="preserve">0Y6FT</t>
  </si>
  <si>
    <t xml:space="preserve">WOS:000790485500001</t>
  </si>
  <si>
    <t xml:space="preserve">Kogan, SM; Cho, J; Oshri, A</t>
  </si>
  <si>
    <t xml:space="preserve">Kogan, Steven M.; Cho, Junhan; Oshri, Assaf</t>
  </si>
  <si>
    <t xml:space="preserve">The Influence of Childhood Adversity on Rural Black Men's Sexual Risk Behavior</t>
  </si>
  <si>
    <t xml:space="preserve">Black men; HIV; Risk taking; Adverse childhood experiences; Heterosexual men; Rural environments</t>
  </si>
  <si>
    <t xml:space="preserve">ADULT ATTACHMENT; ROMANTIC RELATIONSHIPS; RELATIONAL SCHEMAS; MENTAL-HEALTH; SUBSTANCE USE; YOUNG-ADULTS; ABUSE; MALTREATMENT; EXPERIENCES; NEGLECT</t>
  </si>
  <si>
    <t xml:space="preserve">Young Black men living in resource-poor rural environments are disproportionately affected by both adverse childhood experiences and HIV/STIs. The influence of childhood adversity on sexual risk behavior remains to be examined among this vulnerable population. In this study, we investigated the influence of overall adversity as well as three subcomponents, abusive parenting, parental neglect, and witnessing family violence, on men's engagement in sexual risk behavior. We hypothesized that adverse experiences would predict engagement in sexual risk behaviors including multiple sexual partnerships, inconsistent condom use, frequent sexual activity, and concurrent substance abuse and sexual activity. We tested formally the extent to which defensive relational schemas mediated these associations. Hypotheses were tested with data from 505 rural Black men (M age = 20.29, SD = 1.10) participating in the African American Men's Health Project. Participants were recruited using respondent-driven sampling. Self-report data were gathered from participants via audio computer-assisted self-interviews. Bi-factor analyses revealed that, in addition to a common adversity factor, neglect independently predicted sexual risk behavior. Men's defensive relational schemas partially mediated the influence of the common adversity factor as well as the neglect subcomponent on sexual risk behavior. The present research identified a potential risk factor for sexual risk behavior in an understudied and vulnerable population. Adverse childhood experiences in general, and neglect in particular, may place many young Black men at risk for engaging in sexual risk behavior due in part to the influence of these experiences on men's development of relational schemas characterized by defensiveness and mistrust.</t>
  </si>
  <si>
    <t xml:space="preserve">[Kogan, Steven M.; Oshri, Assaf] Univ Georgia, Dept Human Dev &amp; Family Sci, 123 Dawson Hall, Athens, GA 30602 USA; [Cho, Junhan] Univ Georgia, Ctr Family Res, Athens, GA 30602 USA</t>
  </si>
  <si>
    <t xml:space="preserve">Kogan, SM (corresponding author), Univ Georgia, Dept Human Dev &amp; Family Sci, 123 Dawson Hall, Athens, GA 30602 USA.</t>
  </si>
  <si>
    <t xml:space="preserve">smkogan@uga.edu</t>
  </si>
  <si>
    <t xml:space="preserve">Cho, Junhan/0000-0002-6617-1625</t>
  </si>
  <si>
    <t xml:space="preserve">10.1007/s12160-016-9807-7</t>
  </si>
  <si>
    <t xml:space="preserve">ED6LV</t>
  </si>
  <si>
    <t xml:space="preserve">WOS:000388968000003</t>
  </si>
  <si>
    <t xml:space="preserve">Roche, KM; Caughy, MO; Schuster, MA; Bogart, LM; Dittus, PJ; Franzini, L</t>
  </si>
  <si>
    <t xml:space="preserve">Roche, Kathleen M.; Caughy, Margaret O.; Schuster, Mark A.; Bogart, Laura M.; Dittus, Patricia J.; Franzini, Luisa</t>
  </si>
  <si>
    <t xml:space="preserve">Cultural Orientations, Parental Beliefs and Practices, and Latino Adolescents' Autonomy and Independence</t>
  </si>
  <si>
    <t xml:space="preserve">Latino families; Parenting; Acculturation; Adolescent autonomy and independence</t>
  </si>
  <si>
    <t xml:space="preserve">MEXICAN-AMERICAN ADOLESCENTS; OF-FIT INDEXES; AFRICAN-AMERICAN; DECISION-MAKING; DEPRESSION; FAMILY; ACCULTURATION; STRATEGIES; AUTHORITY; CONFLICT</t>
  </si>
  <si>
    <t xml:space="preserve">Despite the salience of behavioral autonomy and independence to parent-child interactions during middle adolescence, little is known about parenting processes pertinent to youth autonomy development for Latino families. Among a diverse sample of 684 Latino-origin parent-adolescent dyads in Houston, Texas, this study examines how parents' cultural orientations are associated directly and indirectly, through parental beliefs, with parenting practices giving youth behavioral autonomy and independence. Informed by social domain theory, the study's parenting constructs pertain to youth behaviors in an ambiguously personal domain-activities that adolescents believe are up to youth to decide, but which parents might argue require parents' supervision, knowledge, and/or decision-making. Results for latent profile analyses of parents' cultural identity across various facets of acculturation indicate considerable cultural heterogeneity among Latino parents. Although 43 % of parents have a Latino cultural orientation, others represent Spanish-speaking/bicultural (21 %), bilingual/bicultural (15 %), English-speaking/bicultural (15 %), or US (6 %) cultural orientations. Structural equation modeling results indicate that bilingual/bicultural, English-speaking/bicultural, and US-oriented parents report less emphasis on the legitimacy of parental authority and younger age expectations for youth to engage in independent behaviors than do Latino-oriented parents. Parental beliefs endorsing youth's behavioral independence and autonomy, in turn, are associated with less stringent parental rules (parental report), less parental supervision (parental and youth report), and more youth autonomy in decision-making (parental and youth report). Evidence thus supports the idea that the diverse cultural orientations of Latino parents in the US may result in considerable variations in parenting processes pertinent to Latino adolescents' development.</t>
  </si>
  <si>
    <t xml:space="preserve">[Roche, Kathleen M.] George Washington Univ, Sch Publ Hlth &amp; Hlth Serv, Washington, DC 20037 USA; [Caughy, Margaret O.] Univ Texas Dallas, Sch Publ Hlth, Dallas, TX 75390 USA; [Schuster, Mark A.; Bogart, Laura M.] Harvard Univ, Boston Childrens Hosp, Sch Med, Div Gen Pediat, Boston, MA 02115 USA; [Dittus, Patricia J.] Ctr Dis Control &amp; Prevent, Div STD Prevent, Atlanta, GA 30333 USA; [Franzini, Luisa] Univ Texas Houston, Sch Publ Hlth, Houston, TX 77030 USA</t>
  </si>
  <si>
    <t xml:space="preserve">George Washington University; University of Texas System; University of Texas Dallas; Harvard University; Harvard Medical School; Boston Children's Hospital; Centers for Disease Control &amp; Prevention - USA; University of Texas System; University of Texas Health Science Center Houston; University of Texas School Public Health</t>
  </si>
  <si>
    <t xml:space="preserve">Roche, KM (corresponding author), George Washington Univ, Sch Publ Hlth &amp; Hlth Serv, 2175 K St NW,Suite 700, Washington, DC 20037 USA.</t>
  </si>
  <si>
    <t xml:space="preserve">kroche@gwu.edu</t>
  </si>
  <si>
    <t xml:space="preserve">10.1007/s10964-013-9977-6</t>
  </si>
  <si>
    <t xml:space="preserve">AK9RA</t>
  </si>
  <si>
    <t xml:space="preserve">WOS:000338763200013</t>
  </si>
  <si>
    <t xml:space="preserve">Greening, L; Stoppelbein, L; Konishi, C; Jordan, SS; Moll, G</t>
  </si>
  <si>
    <t xml:space="preserve">Greening, Leilani; Stoppelbein, Laura; Konishi, Carlos; Jordan, Sara Sytsma; Moll, George</t>
  </si>
  <si>
    <t xml:space="preserve">Child routines and youths' adherence to treatment for type 1 diabetes</t>
  </si>
  <si>
    <t xml:space="preserve">adherence; behavior problems; children; diabetes; routines</t>
  </si>
  <si>
    <t xml:space="preserve">PEDIATRIC SYMPTOM CHECKLIST; QUALITY-OF-LIFE; GLYCEMIC CONTROL; METABOLIC-CONTROL; REGIMEN ADHERENCE; AFRICAN-AMERICAN; FAMILY ROUTINES; HEALTH-STATUS; SELF-CARE; FOLLOW-UP</t>
  </si>
  <si>
    <t xml:space="preserve">Objective Type 1 diabetes (T1DM) is a chronic life-threatening disease that requires strict adherence to daily treatment tasks. Although necessary for survival, children who present with behavior problems tend to show problems complying with the treatment regimen, thereby increasing their risk for morbidity and premature mortality. The risk of poor treatment adherence is hypothesized to be lower for these children, however, if they engage in more routine behaviors. Given the potential clinical implications, this hypothesis and two theoretical models proposed to elucidate the underlying psychological process for the role of child routines in treatment adherence were evaluated empirically. The first model hypothesized that child routines protect (moderator variable) behaviorally problematic children from poor treatment adherence, whereas the alternative model hypothesized that child routines mediate the relation between childhood behavior problems and poor treatment adherence. Methods Parents of T1DM patients (N = 111) ranging from 6 to 16 years of age (M = 12 years) reported on their child's behavior problems, routine behaviors, and adherence to treatment for T1DM using standardized measures. Baron and Kenny's statistical procedures for testing moderation and mediation hypotheses were used to evaluate the proposed models. Results Regression analyses did not support the moderation hypothesis but did support the hypothesis that engaging in child routines mediates the relation between childhood behavior problems and poor treatment adherence. Conclusions Parents of behaviorally problematic children diagnosed with T1DM might be advised to instill routines in their child's daily activities to increase the likelihood of treatment adherence, and thereby reduce the risk of morbidity and early mortality. Implications for clinical interventions are discussed.</t>
  </si>
  <si>
    <t xml:space="preserve">Univ Mississippi, Med Ctr, Dept Psychiat &amp; Human Behav, Jackson, MS 39216 USA; Univ So Mississippi, Hattiesburg, MS 39406 USA</t>
  </si>
  <si>
    <t xml:space="preserve">University of Mississippi; University of Mississippi Medical Center; University of Southern Mississippi</t>
  </si>
  <si>
    <t xml:space="preserve">Greening, L (corresponding author), Univ Mississippi, Med Ctr, Dept Psychiat &amp; Human Behav, 2500 N State St, Jackson, MS 39216 USA.</t>
  </si>
  <si>
    <t xml:space="preserve">Lgreening@psychiatry.umsmed.edu</t>
  </si>
  <si>
    <t xml:space="preserve">Jordan, Sara/0000-0003-4656-6854; Moll, MD, PhD, George/0000-0003-0816-6251</t>
  </si>
  <si>
    <t xml:space="preserve">10.1093/jpepsy/jsl029</t>
  </si>
  <si>
    <t xml:space="preserve">162ED</t>
  </si>
  <si>
    <t xml:space="preserve">Green Submitted, Bronze</t>
  </si>
  <si>
    <t xml:space="preserve">WOS:000246068700006</t>
  </si>
  <si>
    <t xml:space="preserve">Aukerman, M; Schuldt, LC</t>
  </si>
  <si>
    <t xml:space="preserve">Aukerman, Maren; Chambers Schuldt, Lorien</t>
  </si>
  <si>
    <t xml:space="preserve">What Matters Most? Toward a Robust and Socially Just Science of Reading</t>
  </si>
  <si>
    <t xml:space="preserve">Theoretical perspectives; Motivation; engagement; Instructional strategies; methods and materials; Policy; Phonics; phonemic awareness; phonological awareness; Language learners; Decoding; Comprehension; Assessment; Struggling learners; Socio‐ cultural; Comprehension Instruction; Comprehension (General); Reader Response; Theoretical Models; Research Synthesis; 2‐ Childhood; 4‐ Adolescence; 3‐ Early adolescence</t>
  </si>
  <si>
    <t xml:space="preserve">SELF-EFFICACY; CHILDRENS MOTIVATION; AFRICAN-AMERICAN; ACADEMIC LANGUAGE; CRITICAL LITERACY; PRIOR KNOWLEDGE; ENGLISH; ENGAGEMENT; STUDENTS; PEDAGOGY</t>
  </si>
  <si>
    <t xml:space="preserve">Science of reading is a term that has been used variously, but its use within research, policy, and the press has tended to share one important commonality: an intensive focus on assessed reading proficiency as the primary goal of reading instruction. Although well intentioned, this focus directs attention toward a problematically narrow slice of reading. In this article, we propose a different framework for the science of reading, one that draws on existing literacy research in ways that could broaden and deepen instruction. The framework proposes, first, that reading education should develop textual dexterity across grade levels in the four literate roles first proposed by Freebody and Luke: code breaker (decodes text), text participant (comprehends text), text user (applies readings of text to accomplish things), and text analyst (critiques text). Second, the framework suggests that reading education should nurture important literate dispositions alongside those textual capacities, dispositions that include reading engagement, motivation, and self-efficacy. Justification is offered for the focus on textual dexterity and literate dispositions, and we include research-based suggestions about how reading educators can foster student growth in these areas. Finally, we propose that reading education should attend closely to linguistic, cultural, and individual variation, honoring and leveraging different strengths and perspectives that students bring to and take away from their learning. Reimagining a science of reading based on these principles has the potential to make it both more robust and more socially just, particularly for students from nondominant cultures.</t>
  </si>
  <si>
    <t xml:space="preserve">[Aukerman, Maren] Univ Calgary, Werklund Sch Educ, Calgary, AB, Canada; [Chambers Schuldt, Lorien] Ft Lewis Coll, Dept Teacher Educ, Durango, CO 81301 USA</t>
  </si>
  <si>
    <t xml:space="preserve">University of Calgary</t>
  </si>
  <si>
    <t xml:space="preserve">Aukerman, M (corresponding author), Univ Calgary, Werklund Sch Educ, Calgary, AB, Canada.</t>
  </si>
  <si>
    <t xml:space="preserve">maren.aukerman@ucalgary.ca; licschuldt@fortlewis.edu</t>
  </si>
  <si>
    <t xml:space="preserve">Chambers Schuldt, Lorien/0000-0002-3499-5929</t>
  </si>
  <si>
    <t xml:space="preserve">S85</t>
  </si>
  <si>
    <t xml:space="preserve">S103</t>
  </si>
  <si>
    <t xml:space="preserve">10.1002/rrq.406</t>
  </si>
  <si>
    <t xml:space="preserve">SK5LW</t>
  </si>
  <si>
    <t xml:space="preserve">WOS:000647536200001</t>
  </si>
  <si>
    <t xml:space="preserve">Barnett, LA</t>
  </si>
  <si>
    <t xml:space="preserve">Barnett, Lynn A.</t>
  </si>
  <si>
    <t xml:space="preserve">The Education of Playful Boys: Class Clowns in the Class room</t>
  </si>
  <si>
    <t xml:space="preserve">children's playfulness; class clown; disruptiveness; classroom behavior; teacher-student relationship</t>
  </si>
  <si>
    <t xml:space="preserve">TEACHER-STUDENT RELATIONSHIP; CULTURAL-DIFFERENCES; GENDER-DIFFERENCES; AFRICAN-AMERICAN; SELF-REGULATION; PEER RELATIONS; SCHOOL; CHILD; PERCEPTIONS; BEHAVIOR</t>
  </si>
  <si>
    <t xml:space="preserve">This longitudinal study identified degrees of playfulness in 278 kindergarten-aged children, and followed them through their next three school years to determine how playfulness was viewed by the children themselves, their classmates, and teachers. Perceptions of the social competence, disruptiveness, and labeling as the class clown, were assessed from all perspectives in each of first through third grades. Hierarchical linear modeling was conducted to account for the nesting of the data (children within classrooms within schools) and for the lack of independence between the measures. A central finding confirmed extant literature in that gender differences were dominant, with playful boys regarded as distinct from their less playful counterparts, while no such discrepancies appeared for girls. Playful boys were increasingly negatively regarded as rebellious and intrusive and were labeled as the class clown by their teachers. These findings were in direct contrast with children's self-perceptions and those of their peers, who initially regarded more playful boys as appealing and engaging playmates. The data further revealed that the playful boys were stigmatized by their teachers, and this was communicated through verbal and non-verbal reprimands, and classmates assimilated this message and became increasingly denigrating of the playful quality in the boys. In stark contrast, girls' playfulness levels were not a consideration in ratings by teachers or peers at any grade, nor did their classroom behaviors show significant variation. These negative perceptions were likely transferred by teachers to peers and to the children themselves, whereupon they changed their positive perceptions to be increasingly negative by third grade. The results contribute to the literature by demonstrating that playfulness in boys (but not girls) is often associated with the class clown designation, and is viewed as an increasingly lethal characteristic in school classrooms, where compelling efforts are undertaken to discourage its expression and persistence.</t>
  </si>
  <si>
    <t xml:space="preserve">[Barnett, Lynn A.] Univ Illinois, Recreat Sport &amp; Tourism, Champaign, IL 61820 USA</t>
  </si>
  <si>
    <t xml:space="preserve">Barnett, LA (corresponding author), Univ Illinois, Recreat Sport &amp; Tourism, Champaign, IL 61820 USA.</t>
  </si>
  <si>
    <t xml:space="preserve">lynnbm@illinois.edu</t>
  </si>
  <si>
    <t xml:space="preserve">10.3389/fpsyg.2018.00232</t>
  </si>
  <si>
    <t xml:space="preserve">FX9DZ</t>
  </si>
  <si>
    <t xml:space="preserve">WOS:000426397100001</t>
  </si>
  <si>
    <t xml:space="preserve">Jaggers, JW; Robison, SB; Rhodes, JLF; Guan, X; Church, WT</t>
  </si>
  <si>
    <t xml:space="preserve">Jaggers, Jeremiah W.; Robison, Samuel B.; Rhodes, Judith L. F.; Guan, Xian; Church, Wesley T., II</t>
  </si>
  <si>
    <t xml:space="preserve">Predicting Adult Criminality Among Louisiana's Urban Youth: Poverty, Academic Risk, and Delinquency</t>
  </si>
  <si>
    <t xml:space="preserve">delinquency; education; urban youth; adult criminality; mixed-effects model</t>
  </si>
  <si>
    <t xml:space="preserve">GENERAL STRAIN THEORY; HIGH-SCHOOL DROPOUT; LIFE-COURSE; CRIME; PREVENTION; CHILDHOOD; CHILDREN; BEHAVIOR; GRADE; BOYS</t>
  </si>
  <si>
    <t xml:space="preserve">Objectives: School truancy, school failure, and dropout are highly correlated with delinquency and criminality. There are also racial inequalities regarding the relationship between education and crime. The current study asks, What risk do demographic, academic, and behavioral factors contribute to later adult justice system contact for urban youth residing in Louisiana? Method: Using administrative data from the Louisiana Department of Education, the Louisiana Office of Juvenile Justice, and the Louisiana Department of Public Safety and Corrections (LADOC), hierarchical, mixed-effects logistic regression models (N = 507,613) explored whether youth later encountered the LADOC and were incarcerated, and whether they committed a violent crime leading to their contact. Results: The most significant predictors of any adult contact with the LADOC were being male (p &lt; .01; odds ratio [OR] 4.74), contact with the state Office of Juvenile Justice (p &lt; .01, OR 3.742), and school expulsion (p &lt; .01, OR 2.46). The most significant predictors of adult incarceration were being male (p &lt; .01, OR 9.932), contact with the state Office of Juvenile Justice (p &lt;. 01, OR 4.637), and expulsion (p &lt; .01, OR 2.368). The most significant predictors of contact with the LADOC after a violent crime were being male (p &lt; .01, O.R. 7.726), contact with the Louisiana Office of Juvenile Justice (p &lt; .01, OR 3.606), and being African American (p &lt; .01, OR 2.651). Conclusions: Despite its intent, punishment-oriented approaches such as suspension, expulsion, and the juvenile justice system seem to encourage further deviant behavior among youth. Reform is necessary to decrease adult criminality for those engaging in risky behavior during adolescence. Additional considerations must be made for youth from disadvantaged backgrounds.</t>
  </si>
  <si>
    <t xml:space="preserve">[Jaggers, Jeremiah W.] Indiana Univ, Sch Social Work, 902 W New York St,4113, Indianapolis, IN 46202 USA; [Robison, Samuel B.] Louisiana State Univ, Off Social Serv Res &amp; Dev, Baton Rouge, LA 70803 USA; [Rhodes, Judith L. F.] Louisiana State Univ, Sch Social Work, Res, Baton Rouge, LA 70803 USA; [Guan, Xian] Southwestern Univ Finance &amp; Econ, Chengdu, Sichuan, Peoples R China; [Church, Wesley T., II] Louisiana State Univ, Sch Social Work, Baton Rouge, LA 70803 USA</t>
  </si>
  <si>
    <t xml:space="preserve">Indiana University System; Indiana University-Purdue University Indianapolis; Louisiana State University System; Louisiana State University; Louisiana State University System; Louisiana State University; Southwestern University of Finance &amp; Economics - China; Louisiana State University System; Louisiana State University</t>
  </si>
  <si>
    <t xml:space="preserve">Jaggers, JW (corresponding author), Indiana Univ, Sch Social Work, 902 W New York St,4113, Indianapolis, IN 46202 USA.</t>
  </si>
  <si>
    <t xml:space="preserve">jwjagger@iupui.edu</t>
  </si>
  <si>
    <t xml:space="preserve">Robison, srobis2/0000-0002-9106-0695</t>
  </si>
  <si>
    <t xml:space="preserve">10.1086/685089</t>
  </si>
  <si>
    <t xml:space="preserve">DG2VX</t>
  </si>
  <si>
    <t xml:space="preserve">WOS:000371929100005</t>
  </si>
  <si>
    <t xml:space="preserve">Sugden, NA; Moulson, MC</t>
  </si>
  <si>
    <t xml:space="preserve">Sugden, Nicole A.; Moulson, Margaret C.</t>
  </si>
  <si>
    <t xml:space="preserve">Recruitment strategies should not be randomly selected: empirically improving recruitment success and diversity in developmental psychology research</t>
  </si>
  <si>
    <t xml:space="preserve">recruitment; research methods; diversity; sampling; developmental psychology</t>
  </si>
  <si>
    <t xml:space="preserve">CLINICAL-TRIALS; AFRICAN-AMERICANS; ETHNICITY; MINORITIES; RACE; PARTICIPATION; INCLUSION; COMMUNITY; SAMPLE; NIH</t>
  </si>
  <si>
    <t xml:space="preserve">Psychological and developmental research have been critiqued for the lack of diversity of research samples. Because differences in culture, race, and ethnicity can influence participant behavior, limited diversity limits the generalizability of the findings. These differences may also impact how participants behave in response to recruitment attempts, which suggests that recruitment itself may be leveraged to increase sample diversity. The goal of the current study was to determine what factors, within a recruitment interaction, could be leveraged to increase success and diversity when recruiting families with children for developmental research. Study 1 found three factors influenced success: (1) recruitment was more successful when other potential participants were also interested (i.e., recruiters were busy), (2) recruiters of particular races were more successful than recruiters of other races, and (3) differences in success were related to what the recruiter said to engage the potential participant (i.e., the script). The latter two factors interacted, suggesting some recruiters were using less optimal scripts. To improve success rates, study 2 randomly assigned scripts to recruiters and encouraged them to recruit more vigorously during busy periods. Study 2 found that two factors influenced success: (1) some scripts were more successful than others and (2) we were more successful at recruiting non-White potential participants than White participants. These two interacted, with some scripts being more successful with White and other scripts being more successful with non-White families. This intervention significantly increased recruitment success rate by 8.1% and the overall number of families recruited by 15.3%. These findings reveal that empirically evaluating and tailoring recruitment efforts based on the most successful strategies is effective in boosting diversity through increased participation of children from non-White families.</t>
  </si>
  <si>
    <t xml:space="preserve">[Sugden, Nicole A.; Moulson, Margaret C.] Ryerson Univ, Dept Psychol, Brain &amp; Early Experiences Lab, Toronto, ON M5B 2K3, Canada</t>
  </si>
  <si>
    <t xml:space="preserve">Toronto Metropolitan University</t>
  </si>
  <si>
    <t xml:space="preserve">Sugden, NA (corresponding author), Ryerson Univ, Dept Psychol, Brain &amp; Early Experiences Lab, 350 Victoria St, Toronto, ON M5B 2K3, Canada.</t>
  </si>
  <si>
    <t xml:space="preserve">nsugden@ryerson.ca</t>
  </si>
  <si>
    <t xml:space="preserve">APR 29</t>
  </si>
  <si>
    <t xml:space="preserve">10.3389/fpsyg.2015.00523</t>
  </si>
  <si>
    <t xml:space="preserve">CI2XN</t>
  </si>
  <si>
    <t xml:space="preserve">WOS:000354611500001</t>
  </si>
  <si>
    <t xml:space="preserve">Min, MO; Kim, JY; Minnes, S; Kim, SK; Rose, DM; Singer, LT</t>
  </si>
  <si>
    <t xml:space="preserve">Min, Meeyoung O.; Kim, June-Yung; Minnes, Sonia; Kim, Sun-Kyung; Rose, Devon Musson; Singer, Lynn T.</t>
  </si>
  <si>
    <t xml:space="preserve">Substance use and individual assets in urban adolescents: Subgroups and correlates in emerging adulthood</t>
  </si>
  <si>
    <t xml:space="preserve">Adolescents; Emerging adults; Individual assets; Latent class analysis; Substance use</t>
  </si>
  <si>
    <t xml:space="preserve">PRENATAL COCAINE EXPOSURE; POSITIVE YOUTH DEVELOPMENT; PROBLEM BEHAVIORS; MENTAL-HEALTH; PROSOCIAL BEHAVIOR; GENDER-DIFFERENCES; SOCIAL COMPETENCE; RISK BEHAVIORS; CHILDREN; ADAPTATION</t>
  </si>
  <si>
    <t xml:space="preserve">Introduction To investigate patterns of divergence in adolescent adjustment, this study examined the co-occurring patterns of adolescents' individual assets (e.g., school engagement, values) and substance use, and whether the co-occurring patterns were associated with later functioning in emerging adulthood. Methods Participants were 358 (54% females), predominantly African American, urban adolescents, recruited at birth for a prospective study on the effects of prenatal substance exposure in the Midwest United States. Individual assets, using the Developmental Assets Profile, substance use (alcohol, tobacco, marijuana), via biologic assays and self-report, and substance use-related problems were assessed at age 15 years. High-school completion, substance use disorder, mental health symptoms, and legal problems were assessed at age 21 years. Results Latent class analysis identified five classes as follows: high assets with low substance use (C1, 10.2%); moderate assets with low substance use (C2, 28.7%); low assets with low substance use (C3, 32%); moderate assets with high substance use (C4, 9.4%); and low assets with high substance use (C5, 19.2%). Despite similar levels of assets, adolescents in C5 reported more life adversities (suboptimal caregiving environment, daily hassles, non-birth parents' care) than those in C3. C4 and C5 reported more substance use disorder at age 21 years than the three low substance use classes; adolescents in C5 were less likely to complete high school than those in C2. More females in C5 reported greater mental health symptoms than those in C1 and C3, and criminal justice involvement than those in C1. Conclusions The current findings underscore the significance of substance use in adolescence in disrupting healthy transition to adulthood, especially among females in the context of low individual assets.</t>
  </si>
  <si>
    <t xml:space="preserve">[Min, Meeyoung O.; Rose, Devon Musson] Univ Utah, Coll Social Work, Salt Lake City, UT USA; [Kim, June-Yung] Univ North Dakota, Coll Nursing &amp; Profess Disciplines, Dept Social Work, Grand Forks, ND USA; [Minnes, Sonia; Kim, Sun-Kyung] Case Western Reserve Univ, Jack Joseph &amp; Morton Mandel Sch Appl Social Sci, Cleveland, OH 44106 USA; [Singer, Lynn T.] Case Western Reserve Univ, Dept Populat &amp; Quantitat Hlth Sci, Cleveland, OH 44106 USA</t>
  </si>
  <si>
    <t xml:space="preserve">Utah System of Higher Education; University of Utah; University of North Dakota Grand Forks; Case Western Reserve University; Case Western Reserve University</t>
  </si>
  <si>
    <t xml:space="preserve">Min, MO (corresponding author), 395 S 1500 East, Salt Lake City, UT 84112 USA.</t>
  </si>
  <si>
    <t xml:space="preserve">meeyoung.min@utah.edu</t>
  </si>
  <si>
    <t xml:space="preserve">Kim, June-Yung/GNP-7923-2022</t>
  </si>
  <si>
    <t xml:space="preserve">Kim, June-Yung/0000-0003-1234-8832; Min, Meeyoung/0000-0003-3584-6690</t>
  </si>
  <si>
    <t xml:space="preserve">10.1002/jad.12056</t>
  </si>
  <si>
    <t xml:space="preserve">1X8DR</t>
  </si>
  <si>
    <t xml:space="preserve">WOS:000802187400001</t>
  </si>
  <si>
    <t xml:space="preserve">Wentzel, KR; Jablansky, S; Scalise, NR</t>
  </si>
  <si>
    <t xml:space="preserve">Wentzel, Kathryn R.; Jablansky, Sophie; Scalise, Nicole R.</t>
  </si>
  <si>
    <t xml:space="preserve">Peer Social Acceptance and Academic Achievement: A Meta-Analytic Study</t>
  </si>
  <si>
    <t xml:space="preserve">peer acceptance; achievement; motivation; meta-analysis</t>
  </si>
  <si>
    <t xml:space="preserve">EUROPEAN-AMERICAN STUDENTS; STRUCTURAL EQUATION; SCHOOL ADJUSTMENT; CHINESE CHILDREN; SELF-CONCEPT; PERCEIVED POPULARITY; GENDER-DIFFERENCES; ELEMENTARY-SCHOOL; EARLY ADOLESCENCE; AFRICAN-AMERICAN</t>
  </si>
  <si>
    <t xml:space="preserve">Using meta-analytic techniques, we examined systematically the evidence linking peer social acceptance to academic achievement. Based on 72 studies that yielded 157 effect sizes, we analyzed relations between social acceptance and academic outcomes (e.g., academic grades, test scores), including the extent to which relations were moderated by sex, grade level (primary vs. secondary), culture (country of origin), and measurement strategies (peer nomination vs. rating strategies; classroom-based vs. standardized indicators of achievement); and mediated by motivation (self-concept, affective outcomes) and active engagement. A medium effect size suggests that peer social acceptance is related significantly and positively to academic achievement. Moderator effects were medium to large, suggesting that relations were significantly stronger for younger students, students from Asian countries, and for classroom-based assessments of achievement. Small effect sizes suggest that academic-specific selfbeliefs (e.g., efficacy), negative affect, and active engagement partly mediate relations between social acceptance and academic performance. Educational Impact and Implications Statement Using meta-analytic techniques, we summarized evidence from 72 studies that examined the evidence that links being socially accepted by peers to academic achievement. Overall, the association between peer social acceptance and achievement was significant and positive. However, the strength of the relation was stronger for elementary students than for secondary students and for students from Asian countries compared to those in North American and European countries; it also was stronger when predicting classroom grades as opposed to standardized test scores. In addition, evidence suggested that relations between peer acceptance and achievement might be partly explained by potential influences of peer acceptance on a student's academic self-concept, negative affect, and active engagement. The results of this study suggest an important role for peers in supporting students' academic accomplishments and provide support for classroom instruction that utilizes peer-assisted learning activities.</t>
  </si>
  <si>
    <t xml:space="preserve">[Wentzel, Kathryn R.; Jablansky, Sophie; Scalise, Nicole R.] Univ Maryland, Dept Human Dev &amp; Quantitat Methodol, 3304 Benjamin Bldg, College Pk, MD 20742 USA</t>
  </si>
  <si>
    <t xml:space="preserve">Wentzel, KR (corresponding author), Univ Maryland, Dept Human Dev &amp; Quantitat Methodol, 3304 Benjamin Bldg, College Pk, MD 20742 USA.</t>
  </si>
  <si>
    <t xml:space="preserve">wentzel@umd.edu</t>
  </si>
  <si>
    <t xml:space="preserve">Jablansky, Sophie/0000-0003-1915-4221</t>
  </si>
  <si>
    <t xml:space="preserve">Spencer Foundation [201700113]</t>
  </si>
  <si>
    <t xml:space="preserve">We thank Cary Roseth for his valuable feedback and suggestions. This research was supported by the Spencer Foundation (under Grant 201700113). Any opinions, findings, and conclusions or recommendations expressed in this material are those of the author(s) and do not necessarily reflect the views of the Spencer Foundation.</t>
  </si>
  <si>
    <t xml:space="preserve">10.1037/edu0000468</t>
  </si>
  <si>
    <t xml:space="preserve">PW8IO</t>
  </si>
  <si>
    <t xml:space="preserve">WOS:000610912000010</t>
  </si>
  <si>
    <t xml:space="preserve">Geller, JD; Doykos, B; Craven, K; Bess, KD; Nation, M</t>
  </si>
  <si>
    <t xml:space="preserve">Geller, Joanna D.; Doykos, Bernadette; Craven, Krista; Bess, Kimberly D.; Nation, Maury</t>
  </si>
  <si>
    <t xml:space="preserve">Engaging Residents in Community Change: The Critical Role of Trust in the Development of a Promise Neighborhood</t>
  </si>
  <si>
    <t xml:space="preserve">BUILDING COMMUNITY; WEAK TIES; URBAN; NETWORKS; PARTICIPATION; ADOLESCENTS; READINESS; NONPROFIT; CAPACITY; MOBILITY</t>
  </si>
  <si>
    <t xml:space="preserve">Background: Currently, there is great enthusiasm surrounding place-based initiatives for school reform, such as the Harlem Children's Zone, Promise Neighborhoods, and other initiatives that attend to the multiple contexts that influence child development. However, past efforts to bridge schools, families, and communities have been undermined by mistrust between and among stakeholders. Although trust is a building block for effective collaboration, there is little deliberate attention to cultivating it. Purpose: The purpose of this paper is to use a case example of a low-income neighborhood currently developing a Promise Neighborhoods initiative to explore how variations in trust between and among community residents, local institutions, and school staff in the problem definition and assessment phase may threaten or facilitate the success of the initiative. Setting: We conducted this study in a low-income, predominantly African-American neighborhood in a midsize southeastern city. Participants: There were 44 participants, including parents, school administrators and staff, service providers, and high school students. Research Design: We used qualitative research methods, including eight focus groups and observations. Data Collection and Analysis: Focus groups were audio-recorded and transcribed verbatim. Multiple researchers coded the transcripts. Trust emerged as a key theme through open coding, and we used focused coding to explore this theme in detail. Findings: The findings corroborate previous studies that have found relatively low levels of relational trust between residents, between residents and local institutions, and between residents and school staff. Additionally, we identified seeds of trust that indicate opportunities to cultivate trusting relationships between stakeholders that can be developed and replicated in this neighborhood and others undertaking similar initiatives. Conclusions: Promise Neighborhoods and similar initiatives should intentionally address low levels of trust through activities such as community asset mapping, programs with a deliberate relational focus, and partnerships with agencies that address the systematic roots of trust.</t>
  </si>
  <si>
    <t xml:space="preserve">[Geller, Joanna D.; Doykos, Bernadette; Nation, Maury] Vanderbilt Univ, Nashville, TN 37235 USA; [Craven, Krista] Vanderbilt Univ, Community Res &amp; Act Program, Nashville, TN USA; [Bess, Kimberly D.] Vanderbilt Univ, Peabody Coll, Nashville, TN USA</t>
  </si>
  <si>
    <t xml:space="preserve">Vanderbilt University; Vanderbilt University; Vanderbilt University; Vanderbilt University Peabody College</t>
  </si>
  <si>
    <t xml:space="preserve">Geller, JD (corresponding author), Vanderbilt Univ, Nashville, TN 37235 USA.</t>
  </si>
  <si>
    <t xml:space="preserve">AI8KN</t>
  </si>
  <si>
    <t xml:space="preserve">WOS:000337162600007</t>
  </si>
  <si>
    <t xml:space="preserve">Karr, JE; Rodriguez, JE; Goh, PK; Martel, MM; Rast, P</t>
  </si>
  <si>
    <t xml:space="preserve">Karr, Justin E.; Rodriguez, Josue E.; Goh, Patrick K.; Martel, Michelle M.; Rast, Philippe</t>
  </si>
  <si>
    <t xml:space="preserve">The Unity and Diversity of Executive Functions: A Network Approach to Life Span Development</t>
  </si>
  <si>
    <t xml:space="preserve">cognition; executive function; human development; neuropsychological tests</t>
  </si>
  <si>
    <t xml:space="preserve">TOOLBOX COGNITION BATTERY; NIH TOOLBOX; INDIVIDUAL-DIFFERENCES; WORKING-MEMORY; PRESCHOOL-CHILDREN; GENERAL FACTOR; AGE; CB; DIFFERENTIATION; INTELLIGENCE</t>
  </si>
  <si>
    <t xml:space="preserve">As a novel approach to conceptualizing executive functions, this study applied network analysis to a common battery of executive function tests administered to a sample covering the life span. Participants (N = 3,944; age: M = 20.8 years, SD = 19.6, range: 3-85; maternal/self education: M = 12.9 years, SD = 2.6; 53.3% girls/women, 46.7% boys/men; 61.1% White, 18.2% African American, 14.0% Latinx, 6.8% other races/ethnicities) completed tests of inhibition, shifting, and updating/working memory. Zero-order and partial correlation network models were calculated for divided age groups, with network parameters compared between groups: edge weights, corresponding to zero-order or partial correlations between two executive functions; expected influence, quantifying centrality; and global strength, quantifying differentiation. Executive functions differentiated from childhood to adolescence and dedifferentiated during young adulthood, with further dedifferentiation at older adulthood. Shifting emerged as more central than other abilities in adolescence and adulthood versus childhood, with a mediational role of shifting between inhibition and updating/working memory. A network approach can appropriately capture the unity and diversity of executive functions, by which unity reflects the reciprocal engagement between diverse abilities to produce goal-directed behavior. The engagement between abilities, and a mediational role of shifting between inhibition and updating/working memory, may be necessary for the emergence of effective goal-directed behavior. Through a network approach, the unity of executive functions represents an emergent property of the dynamics between multiple abilities (e.g., inhibition, shifting, and updating/working memory) that, when working effectively in tandem, lead to integrative processes (e.g., problem solving) that contribute to successful executive behavior and goal attainment.</t>
  </si>
  <si>
    <t xml:space="preserve">[Karr, Justin E.; Goh, Patrick K.; Martel, Michelle M.] Univ Kentucky, Dept Psychol, 171 Funkhouser Dr,012D Kastle Hall, Lexington, KY 40506 USA; [Rodriguez, Josue E.; Rast, Philippe] Univ Calif Davis, Dept Psychol, Davis, CA 95616 USA</t>
  </si>
  <si>
    <t xml:space="preserve">University of Kentucky; University of California System; University of California Davis</t>
  </si>
  <si>
    <t xml:space="preserve">Karr, JE (corresponding author), Univ Kentucky, Dept Psychol, 171 Funkhouser Dr,012D Kastle Hall, Lexington, KY 40506 USA.</t>
  </si>
  <si>
    <t xml:space="preserve">jkarr@uky.edu</t>
  </si>
  <si>
    <t xml:space="preserve">Rast, Philippe/0000-0003-3630-6629; Rodriguez, Josue/0000-0002-9092-4869; Karr, Justin/0000-0003-3653-332X</t>
  </si>
  <si>
    <t xml:space="preserve">10.1037/dev0001313</t>
  </si>
  <si>
    <t xml:space="preserve">ZZ1NS</t>
  </si>
  <si>
    <t xml:space="preserve">WOS:000773043400020</t>
  </si>
  <si>
    <t xml:space="preserve">Love, SM; Sanders, MR; Turner, KMT; Maurange, M; Knott, T; Prinz, R; Metzler, C; Ainsworth, AT</t>
  </si>
  <si>
    <t xml:space="preserve">Love, Susan M.; Sanders, Matthew R.; Turner, Karen M. T.; Maurange, Marianne; Knott, Theresa; Prinz, Ronald; Metzler, Carol; Ainsworth, Andrew T.</t>
  </si>
  <si>
    <t xml:space="preserve">Social media and gamification: Engaging vulnerable parents in an online evidence-based parenting program</t>
  </si>
  <si>
    <t xml:space="preserve">Social media; Online interventions; Evidence-based programs; Effective parenting; Triple P</t>
  </si>
  <si>
    <t xml:space="preserve">STUDENT BEHAVIOR INVENTORY; TRIPLE-P; CHILD MALTREATMENT; NORMATIVE DATA; SUPPORT; SYSTEM; SCALES; METAANALYSIS; INFORMATION; DEPRESSION</t>
  </si>
  <si>
    <t xml:space="preserve">The aim of this study was to examine the feasibility (accessibility, engagement and impact) of adding social media and gaming features (e.g., social sharing with anonymity, badges to incentivize skills practice, an accredited facilitator for support) and access via smartphones to an evidenced-based parenting program, Triple P Online. The highly vulnerable population included 155 disadvantaged, high-risk parents (e.g., 76% had a family annual income of less than $15,000; 41% had been incarcerated; 38% were in drug/alcohol treatment; and 24% had had a child removed due to maltreatment). The ethnic groups most commonly identified were African American (24%) and Hispanic (66%). Respondents were primarily mothers (86%) from five community programs in Los Angeles. The study used a single group repeated measures design (pre, post, 6-month follow-up). Data collected included standardized self report measures, post-intervention focus groups and interviews, website usage reports, and Google Analytics. Significant multivariate ANOVA time effects were found, demonstrating reductions in child behavioral problems, reduced lax/permissive and over-reactive parenting, and decreased parental stress. No effects were found for parental confidence, attributions, or depression and anxiety (which were in the normal range at baseline). Positive effects were maintained or improved at 6-month follow-up. The participants engaged in the online community and valued its flexibility, anonymity, and shared learning. This foundational implementation trial provides support for future rigorous evaluation of social media and gaming features as a medium for increasing parental engagement in evidence based parenting programs online a public health approach to protect and improve the development of vulnerable children. (C) 2016 Elsevier Ltd. All rights reserved.</t>
  </si>
  <si>
    <t xml:space="preserve">[Love, Susan M.; Knott, Theresa; Ainsworth, Andrew T.] Calif State Univ Northridge, 18111 Nordhoff St, Northridge, CA 91330 USA; [Sanders, Matthew R.; Turner, Karen M. T.; Maurange, Marianne] Univ Queensland, Brisbane, Qld, Australia; [Prinz, Ronald] Univ S Carolina, Columbia, SC 29208 USA; [Metzler, Carol] Oregon Res Inst, Eugene, OR 97403 USA</t>
  </si>
  <si>
    <t xml:space="preserve">California State University System; California State University Northridge; University of Queensland; University of South Carolina System; University of South Carolina Columbia; Oregon Research Institute</t>
  </si>
  <si>
    <t xml:space="preserve">Love, SM (corresponding author), Calif State Univ Northridge, 18111 Nordhoff St, Northridge, CA 91330 USA.</t>
  </si>
  <si>
    <t xml:space="preserve">Turner, Karen M T/A-6896-2008; Sanders, Matthew R/C-1941-2013; Love, Seth/E-6545-2012</t>
  </si>
  <si>
    <t xml:space="preserve">Turner, Karen M T/0000-0002-2750-5012; Sanders, Matthew R/0000-0003-3479-6337; Prinz, Ronald J/0000-0002-8184-420X</t>
  </si>
  <si>
    <t xml:space="preserve">Robert Wood Johnson Foundation [69451]</t>
  </si>
  <si>
    <t xml:space="preserve">Robert Wood Johnson Foundation(Robert Wood Johnson Foundation (RWJF))</t>
  </si>
  <si>
    <t xml:space="preserve">This project was funded by the Robert Wood Johnson Foundation (Grant #69451). Many thanks go to the numerous parents involved in the trial for their valuable feedback, and to the staff from Shields for Families' in Compton and Children's Bureau Oakwood in Hollywood for supporting the program implementation. All authors have approved the final manuscript.</t>
  </si>
  <si>
    <t xml:space="preserve">10.1016/j.chiabu.2015.10.031</t>
  </si>
  <si>
    <t xml:space="preserve">DI7EK</t>
  </si>
  <si>
    <t xml:space="preserve">WOS:000373661800009</t>
  </si>
  <si>
    <t xml:space="preserve">Adamson, LB; Caughy, MO; Bakeman, R; Rojas, R; Owen, MT; Tamis-LeMonda, CS; Pacheco, D; Pace, A; Suma, K</t>
  </si>
  <si>
    <t xml:space="preserve">Adamson, Lauren B.; Caughy, Margaret O'Brien; Bakeman, Roger; Rojas, Raul; Owen, Margaret Tresch; Tamis-LeMonda, Catherine S.; Pacheco, Daniel; Pace, Amy; Suma, Katharine</t>
  </si>
  <si>
    <t xml:space="preserve">The quality of mother-toddler communication predicts language and early literacy in Mexican American children from low-income households</t>
  </si>
  <si>
    <t xml:space="preserve">Joint engagement; Mother-child interaction; Language development; Early literacy; Mexican American</t>
  </si>
  <si>
    <t xml:space="preserve">SCHOOL READINESS; COGNITIVE-DEVELOPMENT; ETHNIC-DIFFERENCES; AFRICAN-AMERICAN; CULTURAL VALUE; ASSOCIATIONS; ACHIEVEMENT; TRAJECTORIES; SENSITIVITY; VOCABULARY</t>
  </si>
  <si>
    <t xml:space="preserve">This longitudinal study documents the key role of early joint engagement in the language and early liter-acy development of Mexican American children from low-income households. This rapidly growing pop-ulation often faces challenges as sequential Spanish-English language learners. Videos of 121 mothers and their 2.5-year-old children interacting in Spanish for 15 min were recorded in 2009-2011 in the Dallas -Fort Worth metropolitan area. Researchers reliably rated general dyadic features of joint engagement- symbol-infused joint engagement, shared routines and rituals, and fluency and connectedness-that have been found to facilitate language development in young English-speaking children. The construct respeto, a valued aspect of traditional Latino parenting, was also rated using 2 culturally specific items-the par-ent's calm authority and the child's affiliative obedience. In addition, 3 individual contributions-maternal sensitivity, quality of maternal language input, and quality of child language production-were assessed. General features of joint engagement at 2.5 years predicted expressive and receptive language at 3.6 years and receptive language and early literacy at 7.3 years, accounting for unique variance over and above in-dividual contributions at 2.5 years, with some effects being stronger in girls than boys. The level of cul-turally specific joint engagement did not alter predictions made by general features of joint engagement. These findings highlight the importance of the quality of early communication for language and liter-acy success of Mexican American children from low-income households and demonstrate that culturally specific aspects of early interactions can align well with general features of joint engagement. (c) 2021 Elsevier Inc. All rights reserved.</t>
  </si>
  <si>
    <t xml:space="preserve">[Adamson, Lauren B.; Bakeman, Roger; Suma, Katharine] Georgia State Univ, Dept Psychol, Atlanta, GA 30302 USA; [Caughy, Margaret O'Brien] Univ Georgia, Dept Human Dev &amp; Family Sci, Athens, GA USA; [Rojas, Raul; Owen, Margaret Tresch; Pacheco, Daniel] Univ Texas Dallas, Sch Brain &amp; Behav Sci, Richardson, TX USA; [Tamis-LeMonda, Catherine S.] NYU, Dept Appl Psychol, New York, NY USA; [Pace, Amy] Univ Washington, Dept Speech &amp; Hearing Sci, Seattle, WA USA</t>
  </si>
  <si>
    <t xml:space="preserve">University System of Georgia; Georgia State University; University System of Georgia; University of Georgia; University of Texas System; University of Texas Dallas; New York University; University of Washington; University of Washington Seattle</t>
  </si>
  <si>
    <t xml:space="preserve">Adamson, LB (corresponding author), Georgia State Univ, Dept Psychol, Atlanta, GA 30302 USA.</t>
  </si>
  <si>
    <t xml:space="preserve">ladamson@gsu.edu</t>
  </si>
  <si>
    <t xml:space="preserve">Suma, Katharine/CAI-6363-2022</t>
  </si>
  <si>
    <t xml:space="preserve">Suma, Katharine/0000-0002-7608-8382; Adamson, Lauren/0000-0002-6601-8874; Rojas, Raul/0000-0003-0300-1327</t>
  </si>
  <si>
    <t xml:space="preserve">Eunice Kennedy Shriver Na-tional Institute of Child Health and Development [1R01HD086832, 1R01HD075311, 1R01HD058643]</t>
  </si>
  <si>
    <t xml:space="preserve">Eunice Kennedy Shriver Na-tional Institute of Child Health and Development(United States Department of Health &amp; Human ServicesNational Institutes of Health (NIH) - USANIH Eunice Kennedy Shriver National Institute of Child Health &amp; Human Development (NICHD))</t>
  </si>
  <si>
    <t xml:space="preserve">This research was supported by Eunice Kennedy Shriver Na-tional Institute of Child Health and Development (Grant num-bers 1R01HD086832, 1R01HD075311, 1R01HD058643) . We thank Rebeca Carrilo, Buen Ejemplo, Ledda Espinoza, Jose Hernandez, Dominique LaBarrie, Maria Maese, and Mitzi Puebla for assisting with coding and transcribing. Correspondence concerning this ar-ticle should be addressed to Lauren B. Adamson, Department of Psychology, Georgia State University, Atlanta, GA 30303, ladam-son@gsu.edu.</t>
  </si>
  <si>
    <t xml:space="preserve">10.1016/j.ecresq.2021.03.006</t>
  </si>
  <si>
    <t xml:space="preserve">UG9VY</t>
  </si>
  <si>
    <t xml:space="preserve">WOS:000689591600014</t>
  </si>
  <si>
    <t xml:space="preserve">He, MX; Cabrera, N; Renteria, J; Chen, Y; Alonso, A; McDorman, SA; Kerlow, MA; Reich, SM</t>
  </si>
  <si>
    <t xml:space="preserve">He, Minxuan; Cabrera, Natasha; Renteria, Jone; Chen, Yu; Alonso, Angelica; McDorman, S. Alexa; Kerlow, Marina A.; Reich, Stephanie M.</t>
  </si>
  <si>
    <t xml:space="preserve">Family Functioning in the Time of COVID-19 Among Economically Vulnerable Families: Risks and Protective Factors</t>
  </si>
  <si>
    <t xml:space="preserve">COVID-19; parental mental health; parent engagement; socioemotional problems; prosocial behaviors; positivity; coparenting support</t>
  </si>
  <si>
    <t xml:space="preserve">PARENTING STRESS; PROSOCIAL BEHAVIORS; MATERNAL DEPRESSION; AFRICAN-AMERICAN; RESILIENCE; OPTIMISM; POSITIVITY; RESOURCE; CHILDREN; MOTHERS</t>
  </si>
  <si>
    <t xml:space="preserve">The ongoing COVID-19 crisis has been particularly harmful to economically vulnerable families with young children. We surveyed 247 low-income mothers and fathers from 142 families in the United States about changes in their family life following the economic and social restrictions imposed by the pandemic. We examined the associations between pandemic-related risk factors such as economic stressors (e.g., loss of job) and social stressors (e.g., exposure to the virus) on family functioning (e.g., parents' mental health, parent engagement, and children's socioemotional behaviors) and the degree to which coparenting support and parents' positivity protected families from the negative effects of these stressors on their wellbeing. We found both positive and negative associations. Mothers and fathers who reported more economic stressors since the pandemic also observed that their children behaved more prosocially and that fathers experienced more mental health difficulties during the pandemic. Mothers and fathers who reported more social stressors reported that they were less engaged with their children and their children exhibited more behavior problems compared to before the pandemic. We also found that mothers and fathers who reported feeling more positive also reported feeling less depressed and stressed during the pandemic and observed that their children had more prosocial behaviors compared to before the pandemic. Compared to before the pandemic, mothers and fathers who reported a more supportive coparenting relationship also reported more parent engagement and observed more prosocial behaviors in their children. In terms of protective factors, high levels of parent positivity during the pandemic protected mothers (less mental health difficulties) whereas high levels of coparenting support protected fathers (less mental health difficulties) from the negative effects of economic stress on their mental health during the pandemic. These findings highlight family processes that could promote resilience in mothers and fathers in the face of pandemic-related economic and social stressors.</t>
  </si>
  <si>
    <t xml:space="preserve">[He, Minxuan; Cabrera, Natasha; Renteria, Jone; Chen, Yu; Alonso, Angelica; McDorman, S. Alexa; Kerlow, Marina A.] Univ Maryland, Dept Human Dev &amp; Quantitat Methodol, College Pk, MD 20742 USA; [Reich, Stephanie M.] Univ Calif Irvine, Sch Educ, Irvine, CA USA</t>
  </si>
  <si>
    <t xml:space="preserve">University System of Maryland; University of Maryland College Park; University of California System; University of California Irvine</t>
  </si>
  <si>
    <t xml:space="preserve">He, MX (corresponding author), Univ Maryland, Dept Human Dev &amp; Quantitat Methodol, College Pk, MD 20742 USA.</t>
  </si>
  <si>
    <t xml:space="preserve">minxuanh@umd.edu</t>
  </si>
  <si>
    <t xml:space="preserve">Chen, Yu/GQY-7753-2022</t>
  </si>
  <si>
    <t xml:space="preserve">McDorman, S. Alexa/0000-0002-4720-7557; Kerlow, Marina Angelica/0000-0001-6992-7179</t>
  </si>
  <si>
    <t xml:space="preserve">Eunice Kennedy Shriver National Institute of Child Health &amp; Human Development of the National Institutes of Health [R01HD078547]; University of Maryland President.s Postdoc Fellowship</t>
  </si>
  <si>
    <t xml:space="preserve">Eunice Kennedy Shriver National Institute of Child Health &amp; Human Development of the National Institutes of Health; University of Maryland President.s Postdoc Fellowship</t>
  </si>
  <si>
    <t xml:space="preserve">Research reported in this publication was supported by the Eunice Kennedy Shriver National Institute of Child Health &amp; Human Development of the National Institutes of Health under Award Number R01HD078547 to NC and SR. The content is solely the responsibility of the authors and does not necessarily represent the official views of the National Institutes of Health. This work was also completed with the sponsorship from the University of Maryland President's Postdoc Fellowship awarded to MH, the first author.</t>
  </si>
  <si>
    <t xml:space="preserve">OCT 6</t>
  </si>
  <si>
    <t xml:space="preserve">10.3389/fpsyg.2021.730447</t>
  </si>
  <si>
    <t xml:space="preserve">WL0KA</t>
  </si>
  <si>
    <t xml:space="preserve">WOS:000710104100001</t>
  </si>
  <si>
    <t xml:space="preserve">Xue, XF; Cheah, CSL; Hart, CH</t>
  </si>
  <si>
    <t xml:space="preserve">Xue, Xiaofang; Cheah, Charissa S. L.; Hart, Craig H.</t>
  </si>
  <si>
    <t xml:space="preserve">Risk and Protective Processes in the Link Between Racial Discrimination and Chinese American Mothers' Psychologically Controlling Parenting</t>
  </si>
  <si>
    <t xml:space="preserve">racial discrimination; acculturation; depressive symptoms; psychological well-being; psychologically controlling parenting</t>
  </si>
  <si>
    <t xml:space="preserve">PERCEIVED DISCRIMINATION; MENTAL-HEALTH; MATERNAL DEPRESSION; IMMIGRANT MOTHERS; AFRICAN-AMERICAN; ETHNIC-IDENTITY; CULTURAL ORIENTATION; CHILD TEMPERAMENT; REPORTED RACISM; MODERATING ROLE</t>
  </si>
  <si>
    <t xml:space="preserve">Objectives: Racial-ethnic minority parents' experiences with racial discrimination may function as a contextual stressor that negatively impacts psychological functioning to shape less effective parenting practices, including the use of more psychological control. Moreover, various factors can enhance or diminish psychological functioning in the face of racial discrimination. Accordingly, we examined the associations between Chinese American mothers' experiences of racial discrimination and three subdimensions of psychologically controlling parenting by considering the mediating roles of negative (depressive symptoms) and positive (psychological well-being) psychological functioning and the moderating role of maternal acculturation toward the mainstream culture (AMC) as a protective factor. Method: Participants comprised 226 Chinese American mothers of preschoolers (M-age = 37.65; SDage = 4.39). Two separate moderated-mediation models with depressive symptoms or psychological well-being as mediators were tested using maximum-likelihood estimation. Results: Findings revealed significant direct positive associations between racial discrimination and all three subdimensions of psychological control (love withdrawal, guilt induction, and shaming practices), as well as indirect associations through depressive symptoms but not psychological well-being. Importantly, the indirect associations were further moderated by maternal AMC. Conclusions: Results illustrate the importance of incorporating the contextual stressor of perceived racial discrimination in parenting determinant models and examining specific and nuanced processes in understanding the role of psychological adjustment. Support for Chinese American mothers' engagement in and access to various resources in the mainstream cultural context may help alleviate the adverse impact of racial discrimination on mothers' psychological health and ultimately on their negative parenting behaviors. Public Significance Statement Chinese American mothers' racial discrimination experiences contributed to their greater engagement in psychologically controlling parenting through their impact on mothers' depressive symptoms. However, Chinese American mothers' high engagement in the mainstream American culture negated the association between discrimination and parenting through their depressive symptoms. These findings demonstrate that racial discrimination impacted mothers' parenting but mothers' behavioral engagement in the mainstream culture can have protective functions for their mental health and subsequent parenting.</t>
  </si>
  <si>
    <t xml:space="preserve">[Xue, Xiaofang; Cheah, Charissa S. L.] Univ Maryland Baltimore Cty, Dept Psychol, 1000 Hilltop Circle, Baltimore, MD 21250 USA; [Hart, Craig H.] Brigham Young Univ, Sch Family Life, Provo, UT 84602 USA</t>
  </si>
  <si>
    <t xml:space="preserve">University System of Maryland; University of Maryland Baltimore County; Brigham Young University</t>
  </si>
  <si>
    <t xml:space="preserve">Cheah, CSL (corresponding author), Univ Maryland Baltimore Cty, Dept Psychol, 1000 Hilltop Circle, Baltimore, MD 21250 USA.</t>
  </si>
  <si>
    <t xml:space="preserve">ccheah@umbc.edu</t>
  </si>
  <si>
    <t xml:space="preserve">Xue, Xiaofang/0000-0002-6616-5655</t>
  </si>
  <si>
    <t xml:space="preserve">Foundation for Child Development; National Institute of Child Health and Human Development [1R03HD052827-01]; Marjorie Pay Hinckley Endowed Chair; Zina Young Williams Card Professorship at Brigham Young University</t>
  </si>
  <si>
    <t xml:space="preserve">Foundation for Child Development; National Institute of Child Health and Human Development(United States Department of Health &amp; Human ServicesNational Institutes of Health (NIH) - USANIH Eunice Kennedy Shriver National Institute of Child Health &amp; Human Development (NICHD)); Marjorie Pay Hinckley Endowed Chair; Zina Young Williams Card Professorship at Brigham Young University</t>
  </si>
  <si>
    <t xml:space="preserve">This study was supported by the Foundation for Child Development and the National Institute of Child Health and Human Development (1R03HD052827-01) awarded to Charissa S. L. Cheah, and a Marjorie Pay Hinckley Endowed Chair seed money grant and the Zina Young Williams Card Professorship at Brigham Young University awarded to Craig H. Hart. The authors would like to thank the parents and children who participated in their study.</t>
  </si>
  <si>
    <t xml:space="preserve">2022 MAY 19</t>
  </si>
  <si>
    <t xml:space="preserve">10.1037/cdp0000545</t>
  </si>
  <si>
    <t xml:space="preserve">1I3UK</t>
  </si>
  <si>
    <t xml:space="preserve">WOS:000797156900001</t>
  </si>
  <si>
    <t xml:space="preserve">Varelas, M; Kotler, RT; Natividad, HD; Phillips, NC; Tsachor, RP; Woodard, R; Gutierrez, M; Melchor, MA; Rosario, M</t>
  </si>
  <si>
    <t xml:space="preserve">Varelas, Maria; Kotler, Rebecca T.; Natividad, Hannah D.; Phillips, Nathan C.; Tsachor, Rachelle P.; Woodard, Rebecca; Gutierrez, Marcie; Melchor, Miguel A.; Rosario, Maria</t>
  </si>
  <si>
    <t xml:space="preserve">Science theatre makes you good at science: Affordances of embodied performances in urban elementary science classrooms</t>
  </si>
  <si>
    <t xml:space="preserve">arts integration; drama in science; embodied learning; multimodality; science identity</t>
  </si>
  <si>
    <t xml:space="preserve">AFRICAN-AMERICAN STUDENTS; PRIMARY-GRADE CHILDREN; LEARNING SCIENCE; DRAMA ACTIVITIES; AGENCY; SCHOOL; EDUCATION; IDENTITY; BODY; EXPLORATION</t>
  </si>
  <si>
    <t xml:space="preserve">School science continues to alienate students identifying with nondominant, non-western cultures, and learners of color, and considers science as an enterprise where success necessitates divorcing the self and corporeal body from ideas and the mind. Resisting the colonizing pedagogy of the mind-body divide, we aimed at creating pedagogical spaces and places in science classes that sustain equitable opportunities for engagement and meaning making where body and mind are enmeshed. In the context of a partnership between school- and university-based educators and researchers, we explored how multimodal literacies cultivated through the performing arts, provide students from minoritized communities opportunities to both create knowledge and to position themselves as science experts and brilliant and creative meaning makers. Four theoretical perspectives (social semiotics and multimodality; dramatizing and the embodied mind; dismantling master narratives for minoritized peoples; and the relationship of knowledge production and identity construction) framed this multiple case study of classes of elementary and middle school students who made sense of and communicated science concepts and practices through embodied performances. The study provided evidence that embodied science representations afford students abundant opportunities to construct science knowledge and positionings that support engagement with science, whether performed on a small scale in classrooms, or for the whole school through a large-scale science play. Embodied dramatizing led to opportunities for collective meaning making as student-performers coordinated across various movements and modes in order to represent ideas. Multiple enactments of the same concept nurtured the development of multi-dimensional scientific, sociocultural, and sociopolitical meanings. During embodiments, students positioned themselves and others in ways that allowed expanded science identities to become possible, intertwined with other salient identities. By treating children's bodies as sites of knowledge, imagination, and expertise, integrating performing arts and science has the potential to facilitate the development of connections among ideas and between self and ideas.</t>
  </si>
  <si>
    <t xml:space="preserve">[Varelas, Maria; Kotler, Rebecca T.; Natividad, Hannah D.; Phillips, Nathan C.; Tsachor, Rachelle P.; Woodard, Rebecca] Univ Illinois, Chicago, IL 60607 USA; [Natividad, Hannah D.; Gutierrez, Marcie; Melchor, Miguel A.; Rosario, Maria] Chicago Publ Sch, Chicago, IL USA</t>
  </si>
  <si>
    <t xml:space="preserve">Varelas, M (corresponding author), Univ Illinois, Chicago, IL 60607 USA.</t>
  </si>
  <si>
    <t xml:space="preserve">Phillips, Nathan/G-7785-2018</t>
  </si>
  <si>
    <t xml:space="preserve">Phillips, Nathan/0000-0003-1571-5503</t>
  </si>
  <si>
    <t xml:space="preserve">US National Science Foundation, Division of Research on Learning in Formal and Informal Settings [DRL-1908272]</t>
  </si>
  <si>
    <t xml:space="preserve">US National Science Foundation, Division of Research on Learning in Formal and Informal Settings</t>
  </si>
  <si>
    <t xml:space="preserve">US National Science Foundation, Division of Research on Learning in Formal and Informal Settings, Grant/Award Number: DRL-1908272</t>
  </si>
  <si>
    <t xml:space="preserve">10.1002/tea.21735</t>
  </si>
  <si>
    <t xml:space="preserve">ZO5GD</t>
  </si>
  <si>
    <t xml:space="preserve">WOS:000723194100001</t>
  </si>
  <si>
    <t xml:space="preserve">Varelas, M; Kane, JM; Wylie, CD</t>
  </si>
  <si>
    <t xml:space="preserve">Varelas, Maria; Kane, Justine M.; Wylie, Caitlin D.</t>
  </si>
  <si>
    <t xml:space="preserve">Young black children and science: Chronotopes of narratives around their science journals</t>
  </si>
  <si>
    <t xml:space="preserve">urban education; diversity; language and literacy; science education; empowerment</t>
  </si>
  <si>
    <t xml:space="preserve">PRIMARY-GRADE CHILDREN; PARTICIPATION; INTERTEXTUALITY; CLASSROOMS; DISCOURSE; LANGUAGE; SCHOOL; SENSE; SELF</t>
  </si>
  <si>
    <t xml:space="preserve">We explored 30 Black Kindergarten-2nd grade students' spoken narratives around pages of their science journals that the children selected as best for showing them as scientists. Because in all narratives, spacetime relationships play an important role not only in situating but also in constituting them, we focused on such relationships using Bakhtin's (1981) construct of chronotopes. Our chronotopical analysis aimed at fleshing out the temporal and spatial features that were present in the children's journal pages, and in the children's ways of talking both about these features and about being scientists. Our goal was to better understand ways in which African-American children identify with science and scientists in particular contexts: an interview with an adult who had visited their class throughout that year and a class where they were offered various opportunities to engage with science. Using six cases that maximized the variety of understandings we could develop vis-a-vis our research question, we show how the children's narratives were filled with differing spacetime relationships in which the children found ways to showcase their agency. Thus, we provide insights into how the children authored relationships with science and scientists, negotiated the past with the present and possible future, and contextualized their narratives within various time-spaces that had meaning for them. Moreover, multiple people populated the children's chronotopes and became intertwined with the spacetime relationships that underlined their conceptions of themselves vis-a-vis science and scientists. Despite the varied conceptions of science and scientists that the children portrayed, their narratives communicated a high level of confidence in being able to do science and be scientists, and initiative in learning. The children's narratives were filled with hope, able-ness, knowledge, affect, and possibility. These findings point to several considerations for practice. (c) 2012 Wiley Periodicals, Inc. J Res Sci Teach 49: 568596, 2012</t>
  </si>
  <si>
    <t xml:space="preserve">[Varelas, Maria] Univ Illinois, Coll Educ, Dept Curriculum &amp; Instruct, Chicago, IL 60607 USA; [Kane, Justine M.] Wayne State Univ, Coll Educ, Detroit, MI USA; [Wylie, Caitlin D.] Univ Cambridge, Dept Hist &amp; Philosophy Sci, Cambridge CB2 3RH, England</t>
  </si>
  <si>
    <t xml:space="preserve">University of Illinois System; University of Illinois Chicago; University of Illinois Chicago Hospital; Wayne State University; University of Cambridge</t>
  </si>
  <si>
    <t xml:space="preserve">Varelas, M (corresponding author), Univ Illinois, Coll Educ, Dept Curriculum &amp; Instruct, 1040 W Harrison St, Chicago, IL 60607 USA.</t>
  </si>
  <si>
    <t xml:space="preserve">Kane, Justine M./0000-0003-2688-4169; Wylie, Caitlin/0000-0002-0214-7837</t>
  </si>
  <si>
    <t xml:space="preserve">10.1002/tea.21013</t>
  </si>
  <si>
    <t xml:space="preserve">930ET</t>
  </si>
  <si>
    <t xml:space="preserve">WOS:000303120900003</t>
  </si>
  <si>
    <t xml:space="preserve">Varelas, M; Menig, E; Wilson, A; Kane, J</t>
  </si>
  <si>
    <t xml:space="preserve">Varelas, Maria; Menig, Elizabeth; Wilson, Asif; Kane, Justine</t>
  </si>
  <si>
    <t xml:space="preserve">Intermingling of identities: a Black student in a middle-school science class</t>
  </si>
  <si>
    <t xml:space="preserve">CULTURAL STUDIES OF SCIENCE EDUCATION</t>
  </si>
  <si>
    <t xml:space="preserve">Black students; Identities; Science class; Performed identities; Identity narratives</t>
  </si>
  <si>
    <t xml:space="preserve">AFRICAN-AMERICAN STUDENTS; EDUCATION POLICY; AGENCY; CONSTRUCTION; WORK; REPRESENTATIONS; ELEMENTARY; NARRATIVES; CHILDREN; EQUITY</t>
  </si>
  <si>
    <t xml:space="preserve">We explored ways in which racial, academic, and science identities intermingle in contested classroom and school spaces where students' personal histories meet institutional histories. Building on identity studies in science education, we aimed at developing nuanced understandings of Black youth's negotiation among these three identities, which takes place in moment-to-moment interactions and as a personal narrative over time. The study answers the question: What constructs related to identity construction, and in what ways, are salient for Black youth in negotiating who they are and are becoming as Black people in science classrooms where their Black racial identities are affirmed and used as a resource for learning? Using a case study design focusing on one student, Serena, and multiple data sources, we paid attention to the space-time relationships that were part of Serena's becoming in her science class. Four dimensions emerged as important in the configuration of Serena's identities-competence, commitment, choice, and emotions. Serena's performances and narrations related to each of these four dimensions were not only interrelated with those of the other dimensions, but were also inseparable from the various roles and positionings that Serena was performing and imagining for herself in the context of her science class and her science engagement and learning. The findings highlight the complex ways in which cognitive, social, and affective aspects of experience inform and shape students' identities as they negotiate ways of being, thinking, performing, and interacting in contentious spaces where meanings of being Black, a good student, a scientist evolve over time shaped by the interaction among these three meanings and the students' collective and individual experiences. The study's implications include being explicit and purposeful in designing and enacting teaching that offers students multiple opportunities for dynamic identity laminations that could support their science learning, defined as construction of both knowledge and identity.</t>
  </si>
  <si>
    <t xml:space="preserve">[Varelas, Maria; Menig, Elizabeth] Univ Illinois, Dept Curriculum &amp; Instruct, 1040 W Harrison St,MC 147, Chicago, IL 60607 USA; [Wilson, Asif] Harold Washington Coll, 30 East Lake St, Chicago, IL 60601 USA; [Kane, Justine] Aquinas Coll, Sch Educ, 1700 Fulton St East, Grand Rapids, MI 49506 USA</t>
  </si>
  <si>
    <t xml:space="preserve">Varelas, M (corresponding author), Univ Illinois, Dept Curriculum &amp; Instruct, 1040 W Harrison St,MC 147, Chicago, IL 60607 USA.</t>
  </si>
  <si>
    <t xml:space="preserve">University of Illinois at Chicago Vice Chancellor for Research Areas of Excellence Award</t>
  </si>
  <si>
    <t xml:space="preserve">The Content Learning and Identity Construction project was supported by a University of Illinois at Chicago Vice Chancellor for Research Areas of Excellence Award. The statements made and views expressed in this article are solely the responsibilities of the authors and do not reflect the views of the funding office. The authors extend their thanks to Danny Martin for helpful comments on an earlier version of this manuscript.</t>
  </si>
  <si>
    <t xml:space="preserve">1871-1502</t>
  </si>
  <si>
    <t xml:space="preserve">1871-1510</t>
  </si>
  <si>
    <t xml:space="preserve">CULT STUD SCI EDUCAT</t>
  </si>
  <si>
    <t xml:space="preserve">Cult. Stud. Sci. Educ.</t>
  </si>
  <si>
    <t xml:space="preserve">10.1007/s11422-019-09966-3</t>
  </si>
  <si>
    <t xml:space="preserve">Cultural Studies; Education &amp; Educational Research</t>
  </si>
  <si>
    <t xml:space="preserve">NX0MV</t>
  </si>
  <si>
    <t xml:space="preserve">WOS:000542938200001</t>
  </si>
  <si>
    <t xml:space="preserve">Stevens, NR; Miller, ML; Soibatian, C; Otwell, C; Rufa, AK; Meyer, DJ; Shalowitz, MU</t>
  </si>
  <si>
    <t xml:space="preserve">Stevens, Natalie R.; Miller, Michelle L.; Soibatian, Christina; Otwell, Caitlin; Rufa, Anne K.; Meyer, Danie J.; Shalowitz, Madeleine U.</t>
  </si>
  <si>
    <t xml:space="preserve">Exposure therapy for PTSD during pregnancy: a feasibility, acceptability, and case series study of Narrative Exposure Therapy (NET)</t>
  </si>
  <si>
    <t xml:space="preserve">BMC PSYCHOLOGY</t>
  </si>
  <si>
    <t xml:space="preserve">Posttraumatic stress disorder (PTSD); Pregnancy; Exposure therapy; Narrative exposure therapy; Perinatal mental health</t>
  </si>
  <si>
    <t xml:space="preserve">POSTTRAUMATIC-STRESS-DISORDER; COGNITIVE PROCESSING THERAPY; RANDOMIZED CONTROLLED-TRIAL; INTIMATE PARTNER VIOLENCE; PROLONGED EXPOSURE; PSYCHOEDUCATION PROGRAM; CHILDHOOD MALTREATMENT; POSTNATAL DEPRESSION; AFRICAN-AMERICANS; BIRTH-WEIGHT</t>
  </si>
  <si>
    <t xml:space="preserve">Background: Prenatal posttraumatic stress disorder (PTSD) is a significant complication of pregnancy linked to increased risk of adverse perinatal outcomes. Although 1 in 5 pregnant trauma-exposed individuals have PTSD, most PTSD treatment trials exclude participants who are pregnant, and none focus on treatment specifically during pregnancy. Moreover, access to mental health treatment is particularly challenging in low-resource settings with high rates of trauma. This study examined implementation of Narrative Exposure Therapy (NET), a short-term evidence-based PTSD treatment, in an urban prenatal care setting. Partial telehealth delivery was used to increase accessibility. Study aims were to examine (a) feasibility, (b) acceptability, and (c) case-based treatment outcomes associated with NET participation. Methods: Eight pregnant participants (median age = 27, median gestational week in pregnancy = 22.5) received up to six sessions of NET with partial telehealth delivery. PTSD and depression symptoms were assessed at pre-treatment intake (T1), at each session (T2), and 1-week post-treatment (T3). A multiple case study approach was used to examine recruitment and engagement, retention, treatment completion, treatment barriers, use of telehealth, participants' experiences of treatment, and PTSD and depression symptoms. Results: Nine of the 16 participants (56%) who were invited to participate engaged in treatment, and one dropped out after the first session. Eight participants completed the minimum dose of 4 NET sessions (N = 8/9, 89%). Seven participants gave the highest ratings of treatment acceptability. The most frequently reported barriers to treatment were competing priorities of work and caring for other children. Pre-post treatment symptom measures revealed clinically meaningful change in PTSD severity for nearly all participants (7/8, 88%). Conclusions: Results suggest that a brief exposure therapy PTSD treatment can be successfully implemented during pregnancy, suggesting promising results for conducting a larger-scale investigation.</t>
  </si>
  <si>
    <t xml:space="preserve">[Stevens, Natalie R.; Miller, Michelle L.; Otwell, Caitlin; Rufa, Anne K.; Shalowitz, Madeleine U.] Rush Univ, Med Ctr, 1645 West Jackson Blvd, Chicago, IL 60612 USA; [Soibatian, Christina] VA Greater Los Angeles Healthcare Syst, 11301 Wilshire Blvd, Los Angeles, CA 90073 USA; [Meyer, Danie J.] Vivo Int, POB 5108, D-78430 Constance, Germany</t>
  </si>
  <si>
    <t xml:space="preserve">Rush University; US Department of Veterans Affairs; Veterans Health Administration (VHA); VA Greater Los Angeles Healthcare System</t>
  </si>
  <si>
    <t xml:space="preserve">Stevens, NR (corresponding author), Rush Univ, Med Ctr, 1645 West Jackson Blvd, Chicago, IL 60612 USA.</t>
  </si>
  <si>
    <t xml:space="preserve">Natalie_Stevens@rush.edu</t>
  </si>
  <si>
    <t xml:space="preserve">2050-7283</t>
  </si>
  <si>
    <t xml:space="preserve">BMC PSYCHOL</t>
  </si>
  <si>
    <t xml:space="preserve">BMC Psychol.</t>
  </si>
  <si>
    <t xml:space="preserve">DEC 9</t>
  </si>
  <si>
    <t xml:space="preserve">10.1186/s40359-020-00503-4</t>
  </si>
  <si>
    <t xml:space="preserve">UX6BK</t>
  </si>
  <si>
    <t xml:space="preserve">gold, Green Published</t>
  </si>
  <si>
    <t xml:space="preserve">WOS:000700928200004</t>
  </si>
  <si>
    <t xml:space="preserve">Castro, EM; Hernández, GL; Gilles, JKJ; Novoa, A; Class, TNG; Suárez-Orozco, C</t>
  </si>
  <si>
    <t xml:space="preserve">Castro, Elena Maker; Hernandez, Guadalupe Lopez; Gilles, Juliana Karras-Jean; Novoa, Alfredo; Class, The New Generation; Suarez-Orozco, Carola</t>
  </si>
  <si>
    <t xml:space="preserve">Everyone Collaborated and Came Together: The Civic Promise (and Pitfalls) of yPAR for Immigrant-Origin Students in an Era of Deportation</t>
  </si>
  <si>
    <t xml:space="preserve">immigrant-origin youth; youth participatory action research; civic development</t>
  </si>
  <si>
    <t xml:space="preserve">PARTICIPATORY ACTION RESEARCH; POSITIVE YOUTH DEVELOPMENT; AFRICAN-AMERICAN; SOCIAL-CHANGE; SMALL WINS; ENGAGEMENT; RESPONSIBILITY; CHILDREN; SCIENCE; SCHOOLS</t>
  </si>
  <si>
    <t xml:space="preserve">Objectives: In recent years, increased anti-immigrant hostility has trickled into school settings creating toxic climates for immigrant-origin (I-O) students (Rogers, School and society in the age of trump, 2019, UCLA's Institute for Democracy, Education, and Access). Through youth participatory action research (yPAR), this study qualitatively examined how a class of Emerging Bilingual (EB) students aimed to promote more inclusive learning environments by designing, implementing, and evaluating a school-wide program. Here, we consider how the students experienced growth in their civic development as well as how they contended with resistances encountered during the project. Methods: The current study took place at a majority I-O, northeastern high school and was led by an EB class (n = 20) and its teacher. Participants were as follows: on average 16.5 years; 60% female; and 65% Latinx, 30% Black, and 5% mixed-race (Black-Latino). Multiple data sources documenting the students' experiences were collected (including weekly student reflections and ethnographic field notes) and then thematically analyzed using open coding. Results: Participating students demonstrated civic development as evidenced through: growing confidence that the program could generate positive change; enhanced sense of connection toward their classmates; and increased commitment to future civic engagement. Nonetheless, some participants demonstrated initial trepidation in both disclosing their migration stories as well as the potential efficacy of engaging in the project. Furthermore, others were disappointed by the disinterest displayed by some of their peers and teachers. Conclusions: Collaborative research can support I-O youths' civic development, though, the resistances encountered and engendered illuminate possible challenges to ensure its benefits. Public Significance Statement In recent years, increased anti-immigrant hostility has trickled into school settings creating toxic climates for immigrant-origin (I-O) students (Rogers, School and society in the age of trump, 2019, UCLA's Institute for Democracy, Education, and Access). Through yPAR, this study qualitatively examined how a class of Emerging Bilingual students aimed to promote more inclusive learning environments by designing, implementing, and evaluating a school-wide program. Students experienced growth in their civic development despite the resistances they encountered during the project, suggesting that collaborative research can support I-O youths' civic development.</t>
  </si>
  <si>
    <t xml:space="preserve">[Castro, Elena Maker; Hernandez, Guadalupe Lopez; Novoa, Alfredo] Univ Calif Los Angeles, Grad Sch Educ &amp; Informat Studies, Dept Human Dev &amp; Psychol, Los Angeles, CA USA; [Gilles, Juliana Karras-Jean; Class, The New Generation; Suarez-Orozco, Carola] Reimagining Migrat, Boston, MA USA; [Gilles, Juliana Karras-Jean; Suarez-Orozco, Carola] San Francisco State Univ, Coll Sci &amp; Engn, Dept Psychol, San Francisco, CA 94132 USA; [Suarez-Orozco, Carola] Univ Massachusetts, Coll Educ &amp; Human Dev, Counseling, Amherst, MA 01003 USA; [Suarez-Orozco, Carola] Univ Massachusetts, Coll Educ &amp; Human Dev, Sch Psychol, Amherst, MA 01003 USA</t>
  </si>
  <si>
    <t xml:space="preserve">University of California System; University of California Los Angeles; California State University System; San Francisco State University; University of Massachusetts System; University of Massachusetts Amherst; University of Massachusetts System; University of Massachusetts Amherst</t>
  </si>
  <si>
    <t xml:space="preserve">Castro, EM (corresponding author), UCLA Grad Sch Educ &amp; Informat Studies, Human Dev &amp; Psychol, Moore Hall,457 Portola Plaza, Los Angeles, CA 90095 USA.</t>
  </si>
  <si>
    <t xml:space="preserve">egmaker@g.ucla.edu</t>
  </si>
  <si>
    <t xml:space="preserve">10.1037/cdp0000429</t>
  </si>
  <si>
    <t xml:space="preserve">2N0JC</t>
  </si>
  <si>
    <t xml:space="preserve">WOS:000733190200001</t>
  </si>
  <si>
    <t xml:space="preserve">Green, JG; Morabito, MS; Savage, J; Goodman, N; Lincoln, E; Lanciani, J; Carroll, M; Kaler, L; Cooper, C; Norton, M; Vasquez, G; Muller, R</t>
  </si>
  <si>
    <t xml:space="preserve">Green, Jennifer Greif; Morabito, Melissa S.; Savage, Jenna; Goodman, Natalie; Lincoln, Emma; Lanciani, Jenna; Carroll, Margaret; Kaler, Lindsey; Cooper, Caitlin; Norton, Marquel; Vasquez, Ginnelle; Muller, Rebecca</t>
  </si>
  <si>
    <t xml:space="preserve">Reasons police respond in schools: An analysis of narrative data from police incident reports</t>
  </si>
  <si>
    <t xml:space="preserve">Police; Schools; Mental health</t>
  </si>
  <si>
    <t xml:space="preserve">AFRICAN-AMERICAN; RACE; DISPROPORTIONALITY; DISCIPLINE; OFFICERS; SAFETY</t>
  </si>
  <si>
    <t xml:space="preserve">Background: Communities across the U.S. have acted to eliminate or curb police presence in schools. These efforts have primarily focused on School Resource Officers. However, school staff also call upon local police to respond in their buildings, for example by calling 911. The reasons that police are called upon to respond in schools has rarely been studied.Objective: The current study aimed to identify the primary reasons that local police were asked to respond to incidents in one urban school district, and the outcomes of those responses.Participants and setting: We analyzed 882 police incident report narratives, selected from a stratified sample of 57 schools in one urban school district during the 2017-18 school year. Incident reports, which were written by officers responding in schools, included narrative de-scriptions of officer intervention, the events precipitating police involvement, and outcomes of incidents. Methods: By coding incident report narratives, we identified categories describing the reasons for police response to events in schools and the outcomes of those events.Results: Most incident reports originating from school addresses (n = 730; 82.8 %) involved students. Among those reports, police most frequently responded to instances of sexual physical violence (17.5 %), physical assault (15.8 %), dysregulated behavior (11.2 %), threatening lan-guage (10.8 %), and threat of or actual school violence (4.4 %). Incidents involving students most often resulted in: (1) parents/guardians being contacted (57.3 %), (2) schools engaging in disciplinary actions (39.7 %) or school safety actions (27.0 %), and (3) child maltreatment reports being made to Crimes Against Children (a subdivision of the police department focused on child maltreatment; 26.0 %) or to the Department of Children and Families (26.2 %).Conclusions: Findings indicate that many events leading to police responses in schools are related to maltreatment and behavioral health. These events rarely result in a criminal justice response, and most often result in action by families and schools (e.g., contacting parents/guardians, school disciplinary/safety actions), and filed reports of maltreatment. Additional supports in these areas may have the potential to reduce the perceived need to call upon police and to provide more direct access to services for students.</t>
  </si>
  <si>
    <t xml:space="preserve">[Green, Jennifer Greif; Goodman, Natalie; Lincoln, Emma; Lanciani, Jenna; Carroll, Margaret; Kaler, Lindsey; Cooper, Caitlin; Muller, Rebecca] Boston Univ, Boston, MA 02215 USA; [Morabito, Melissa S.] Univ Massachusetts Lowell, Lowell, MA USA; [Savage, Jenna] Boston Police Dept, Boston, MA USA; [Norton, Marquel; Vasquez, Ginnelle] Boston Publ Sch Syst, Boston, MA USA</t>
  </si>
  <si>
    <t xml:space="preserve">Boston University; University of Massachusetts System; University of Massachusetts Lowell</t>
  </si>
  <si>
    <t xml:space="preserve">Green, JG (corresponding author), Boston Univ, Boston, MA 02215 USA.</t>
  </si>
  <si>
    <t xml:space="preserve">jggreen@bu.edu</t>
  </si>
  <si>
    <t xml:space="preserve">10.1016/j.chiabu.2023.106350</t>
  </si>
  <si>
    <t xml:space="preserve">P2CZ5</t>
  </si>
  <si>
    <t xml:space="preserve">WOS:001048784500001</t>
  </si>
  <si>
    <t xml:space="preserve">Moore, DR; Florsheim, P</t>
  </si>
  <si>
    <t xml:space="preserve">Moore, David R.; Florsheim, Paul</t>
  </si>
  <si>
    <t xml:space="preserve">Interpartner conflict and child abuse risk among African American and Latino adolescent parenting couples</t>
  </si>
  <si>
    <t xml:space="preserve">adolescent parents; couples' relationships; interpersonal interactions; child abuse risk; punitive parenting; co-parenting</t>
  </si>
  <si>
    <t xml:space="preserve">MARITAL CONFLICT; POTENTIAL INVENTORY; BEHAVIOR PROBLEMS; EMERGING THEMES; DATING VIOLENCE; YOUNG-CHILDREN; MOTHERS; DISCIPLINE; PARENTHOOD; TRANSITION</t>
  </si>
  <si>
    <t xml:space="preserve">Objective: The goal of this study was to identify links between observed conflict interactions and risk for child abuse and harsh parenting among a multiethnic sample of adolescent mothers (14-19 years) and young fathers (14-24 years). Methods: Prior to childbirth (T1), observation-based relationship data were collected from 154 expectant adolescent couples as well as information about physical aggression between partners. Two years after childbirth (T2), data relevant to harsh disciplinary practices and child abuse-prone attitudes were collected from both young mothers and fathers. Multiple regression analyses were run to examine the correspondence between (a) couples' relationship quality prior to childbirth and (b) subsequent risk for harsh and potentially abusive parenting practices. Results: Findings indicated that interpartner violence prior to childbirth predicted physically punitive parenting behavior for fathers, but not for mothers. Young mothers and fathers observed to be more warmly engaged with each other during their pre-birth couple interactions (T1) reported lower rates of physically punitive parenting behavior with their children at T2. Couples' hostility at T1 predicted fathers' level of observed hostility toward his child during a structured play activity at T2. Conclusions: Results underscore the importance of addressing the quality of couples' relations as means of preventing dysfunctional parenting practices among adolescent mothers and their partners. Adolescent mothers and their partners are at heightened risk for engaging in dysfunctional parenting, including child abuse. Focusing on pregnant adolescents and their partners, this study sought to identify interpersonal predictors of child abuse risk. Although this study did not involve administering prevention or intervention services, the goal was to test hypotheses that would inform the development of programs for young at-risk couples. Practice implications: The decision to recruit young couples prior to childbirth was based on the presumption that this period of time could provide a window of opportunity to administer couple-based child abuse prevention programs. Consistent with previous research on marital relations and parenting, results of this study support the idea that efforts to develop and administer preventive-intervention programs targeting at-risk couples could help reduce the occurrence of harsh parenting behavior and abuse. (C) 2008 Elsevier Ltd. All rights reserved.</t>
  </si>
  <si>
    <t xml:space="preserve">[Florsheim, Paul] Univ Utah, Dept Psychol, Salt Lake City, UT 84112 USA; [Moore, David R.] Univ Puget Sound, Dept Psychol, Tacoma, WA 98416 USA</t>
  </si>
  <si>
    <t xml:space="preserve">Florsheim, P (corresponding author), Univ Utah, Dept Psychol, 390 S 1530 E, Salt Lake City, UT 84112 USA.</t>
  </si>
  <si>
    <t xml:space="preserve">Florsheim, Paul/AAJ-9126-2020</t>
  </si>
  <si>
    <t xml:space="preserve">10.1016/j.chiabu.2007.05.006</t>
  </si>
  <si>
    <t xml:space="preserve">313FO</t>
  </si>
  <si>
    <t xml:space="preserve">WOS:000256726700004</t>
  </si>
  <si>
    <t xml:space="preserve">Posey, L</t>
  </si>
  <si>
    <t xml:space="preserve">Posey, Linn</t>
  </si>
  <si>
    <t xml:space="preserve">Middle- and Upper-Middle-Class Parent Action for Urban Public Schools: Promise or Paradox?</t>
  </si>
  <si>
    <t xml:space="preserve">INVOLVEMENT; RACE; CHOICE; GENTRIFICATION; EXCLUSION; EDUCATION; CIRCUITS; PLACE; HOMES; CITY</t>
  </si>
  <si>
    <t xml:space="preserve">Background/Context: Recent trends suggest that middle-class parents may be a growing constituency in urban public schools and districts. Within the burgeoning literature on the middle class in urban public schools, most scholars have focused on parents' goals and orientations and/or the consequences of parental involvement in classroom and school settings. This article broadens the literature's scope through a focus on middle-and upper-middle-class parents' out-of-school, neighborhood-based engagement. Examining the place-based organizing of a middle-and upper-middle-class neighborhood parents' group, this article highlights the significant influence that parents' work outside classrooms and PTA meetings can have on a local school. Purpose/Objective/Research Question/Focus of Study: The study examines the ways in which middle- and upper-middle-class parent group investments in urban public schooling may mitigate and/or exacerbate existing patterns of inequality in public education. Specifically, the research focuses on the efforts of a predominantly White neighborhood parent group in a Northern California city to increase neighborhood support for and enrollment in their predominantly African American, Title I local public school. Research Design: An ethnographic case study research design was utilized, with data obtained from the following sources: participant observation in school and neighborhood meetings and events; semi-structured interviews with parents, teachers, staff, and community members; a prospective parent survey; and school and neighborhood parent group artifacts. Findings/Results: The data reveal that neighborhood parent group members catalyzed community support for their local public school, attracting other middle-and upper-middle-class parents. The community support that the members engendered, however, ultimately threatened the diversity that many desired in a school for their child and contributed to patterns of inequality in district enrollment linked to race, class, and residence. Conclusions/Recommendations: The research findings suggest that middle- and upper-middle-class parents are in many instances key actors in processes of school and neighborhood change. The efforts of middle- and upper-middle-class parents to invest in urban public schools, regardless of their intentions, may ultimately exacerbate race and class inequalities in public education. The study findings highlight the need for future educational research to examine the role that middle- class parent groups play in urban school reform and the equity implications of their actions.</t>
  </si>
  <si>
    <t xml:space="preserve">Univ Wisconsin, Madison, WI 53706 USA</t>
  </si>
  <si>
    <t xml:space="preserve">University of Wisconsin System; University of Wisconsin Madison</t>
  </si>
  <si>
    <t xml:space="preserve">Posey, L (corresponding author), Univ Wisconsin, Madison, WI 53706 USA.</t>
  </si>
  <si>
    <t xml:space="preserve">931HV</t>
  </si>
  <si>
    <t xml:space="preserve">WOS:000303207900005</t>
  </si>
  <si>
    <t xml:space="preserve">Kirshner, B; Pozzoboni, KM</t>
  </si>
  <si>
    <t xml:space="preserve">Kirshner, Ben; Pozzoboni, Kristen M.</t>
  </si>
  <si>
    <t xml:space="preserve">Student Interpretations of a School Closure: Implications for Student Voice in Equity-Based School Reform</t>
  </si>
  <si>
    <t xml:space="preserve">YOUTH ACTIVISM; PSYCHOLOGY; ENGAGEMENT; SUPPORT; IMPACT</t>
  </si>
  <si>
    <t xml:space="preserve">Background/Context: School closure is becoming an increasingly common policy response to underperforming urban schools. Districts typically justify closure decisions by pointing to schools' low performance on measures required by No Child Left Behind. Closures disproportionately fall on schools with high percentages of poor and working-class students of color. Few studies have examined how students interpret or respond to school closures. Purpose: Our purpose was to document narratives articulated by students about the closure of their high school. Doing so is important because students, particularly students of color from low-income families, are often left out of policy decisions that affect their lives. Population/Participants: Research participants were recruited from the population of youth who had attended the closed school and who remained in the district during the subsequent year. Twenty-three percent of students at the school were African American, 75% were Latino, and 2% were White. Over 90% of students were eligible for free and reduced lunch. A total of 106 students responded to surveys and peer interviews, and 12 youth who had dropped out of school participated in focus groups. Research Design: This was a youth participatory action research (YPAR) study, designed collaboratively by former Jefferson students, university researchers, and adult community members. Data sources included open-ended surveys, peer interviews, focus groups, and field notes describing public events and YPAR meetings. Findings: Our data show that most respondents did not agree with the decision to close their school. Student disagreement surfaced two counternarratives. First, students critiqued the way the decision was made-they felt excluded from the decision-making process that led to closure. Second, they critiqued the rationale for the decision, which suggested that students needed to be rescued from a failing school. Students articulated features of Jefferson that they valued, such as trusting relationships with adults, connection to place, and sense of belonging, which they felt were discounted by the decision. Conclusions/Recommendations: Evidence from this study lends support to developmental and political justifications for robust youth participation in equity-based school reform. By developmental justification, we mean evidence that young people were ready to participate, which counters discourses about youth as immature or unprepared. By political justification, we mean evidence that youth articulated interests that were discounted in the decision-making process and that challenged normative assumptions about school quality. In our conclusion, we point to examples of expanded roles that students could play in decision-making processes.</t>
  </si>
  <si>
    <t xml:space="preserve">[Kirshner, Ben; Pozzoboni, Kristen M.] Univ Colorado, Boulder, CO 80309 USA</t>
  </si>
  <si>
    <t xml:space="preserve">Kirshner, B (corresponding author), Univ Colorado, Boulder, CO 80309 USA.</t>
  </si>
  <si>
    <t xml:space="preserve">861BV</t>
  </si>
  <si>
    <t xml:space="preserve">WOS:000297994800002</t>
  </si>
  <si>
    <t xml:space="preserve">Piche, J; Kaylegian, J; Smith, D; Hunter, SJ</t>
  </si>
  <si>
    <t xml:space="preserve">Piche, Joshua; Kaylegian, Jaeson; Smith, Dale; Hunter, Scott J.</t>
  </si>
  <si>
    <t xml:space="preserve">The Relationship between Self-Reported Executive Functioning and Risk-Taking Behavior in Urban Homeless Youth</t>
  </si>
  <si>
    <t xml:space="preserve">homelessness; youth; executive functioning; risk behavior</t>
  </si>
  <si>
    <t xml:space="preserve">BRAIN-DEVELOPMENT; YOUNG-PEOPLE; FOSTER-CARE; ADOLESCENCE; DISORDERS; HEALTH</t>
  </si>
  <si>
    <t xml:space="preserve">Introduction: Almost 2 million U.S. youth are estimated to live on the streets, in shelters, or in other types of temporary housing at some point each year. Both their age and living situations make them more likely to engage in high-risk behaviors, particularly during adolescence, a time of increased risk taking. Much of self-control appears related to the development of the prefrontal cortex, which is at a particularly crucial period of elaboration and refinement during adolescence and emerging adulthood. Executive processes like decision-making, inhibition, planning, and reasoning may be vulnerable to adversity experienced as a result of homelessness and related impoverishment during childhood and adolescence. No study to date, to our knowledge, has directly investigated differences in risk-taking by homeless youth as it relates to their developing executive control. Objective: Examine the relationship between the level of self-reported executive function (EF) and engagement in risk taking behaviors among a sample of shelter-living urban homeless youth. We predicted that homeless youth who have lower levels of self-reported EF would more readily engage in risky behaviors that could lead to negative outcomes. Participants: One hundred and forty-nine youths between 18 and 22 years of age were recruited from homeless agencies in Chicago. Of this study sample, 53% were female and 76% African American. Measures: All participants completed, as part of a broader neuropsychological assessment, the Behavior Rating Inventory of Executive Functioning-Adult Version (BRIEF-A), the National Youth Risk Behavior Survey (YRBS), and the Mini-International Neuropsychiatric Interview (MINI). Analyses: Groups were separated based on level of self-reported EF, with two groups identified: High self-reported EF fell &gt;1 SD above the normative average, and low self-reported EF fell &gt;1 SD below the normative average. All analyses utilized Chi-square and Mann-Whitney tests. Results and Conclusions: Analyses revealed a relationship between the level of self-reported EF and risk taking behaviors in this group of sheltered homeless urban youths. Those with lower self-reported executive functioning had higher rates of engagement in multiple substance-related risk taking behaviors. These findings are important because they are a first step towards identifying contributions to risk-taking behavior in urban homeless youths. Identifying potential factors like low self-reported EF better allows us to potentially intervene, thereby providing focused support to youths who are at higher risk for engaging in problematic behaviors.</t>
  </si>
  <si>
    <t xml:space="preserve">[Piche, Joshua] Univ Chicago, Pritzker Sch Med, Chicago, IL 60637 USA; [Kaylegian, Jaeson; Hunter, Scott J.] Univ Chicago, Dept Psychiat &amp; Behav Neurosci, 5841 S Maryland Ave,MC 3077, Chicago, IL 60637 USA; [Smith, Dale] Olivet Nazarene Univ, Dept Psychol, Bourbonnais, IL 60914 USA; [Hunter, Scott J.] Univ Chicago, Dept Pediat, Chicago, IL 60637 USA</t>
  </si>
  <si>
    <t xml:space="preserve">University of Chicago; University of Chicago; University of Chicago</t>
  </si>
  <si>
    <t xml:space="preserve">Hunter, SJ (corresponding author), Univ Chicago, Dept Psychiat &amp; Behav Neurosci, 5841 S Maryland Ave,MC 3077, Chicago, IL 60637 USA.;Hunter, SJ (corresponding author), Univ Chicago, Dept Pediat, Chicago, IL 60637 USA.</t>
  </si>
  <si>
    <t xml:space="preserve">jpiche@uchicago.edu; jkaylegian@gmail.com; dsmith8@olivet.edu; shunter@uchicago.edu</t>
  </si>
  <si>
    <t xml:space="preserve">Hunter, Scott J./AAB-8814-2020; Hunter, Scott/AAC-1179-2020</t>
  </si>
  <si>
    <t xml:space="preserve">Hunter, Scott/0000-0001-7434-2327</t>
  </si>
  <si>
    <t xml:space="preserve">Department of Psychiatry and Behavioral Neuroscience at the University of Chicago</t>
  </si>
  <si>
    <t xml:space="preserve">This study was completed as part of the first author's (J.P.) participation in the University of Chicago Pritzker School of Medicine's Scholarship and Discovery curriculum, in the Community Health Scholarship Track, under the mentorship of the senior author. Funding for this study was provided through the Department of Psychiatry and Behavioral Neuroscience at the University of Chicago.</t>
  </si>
  <si>
    <t xml:space="preserve">BEHAV SCI</t>
  </si>
  <si>
    <t xml:space="preserve">10.3390/bs8010006</t>
  </si>
  <si>
    <t xml:space="preserve">FU8IL</t>
  </si>
  <si>
    <t xml:space="preserve">Green Submitted, Green Published, gold</t>
  </si>
  <si>
    <t xml:space="preserve">WOS:000424096400006</t>
  </si>
  <si>
    <t xml:space="preserve">Delale-O'Connor, L</t>
  </si>
  <si>
    <t xml:space="preserve">Delale-O'Connor, Lori</t>
  </si>
  <si>
    <t xml:space="preserve">Choosers, Obstructed Choosers, and Nonchoosers: A Framework for Defaulting in Schooling Choices</t>
  </si>
  <si>
    <t xml:space="preserve">CRITICAL RACE THEORY; ACHIEVEMENT EVIDENCE; STUDENT-ACHIEVEMENT; PARENTAL CHOICE; CHARTER SCHOOLS; INFORMATION; INEQUALITY; POLITICS; OUTCOMES; POVERTY</t>
  </si>
  <si>
    <t xml:space="preserve">Background/Context: Prior research overlooks the importance of drawing distinctions within the category of defaulters or nonchoosers in schooling choices. Defaulters are both a theoretically and empirically interesting population, and understanding the processes by which families come to or are assigned the default school offers insight into the micromechanisms contributing to the reproduction of inequality through education. Purpose/Objective/Research Question/Focus of Study: In this study, I use in-depth interview data to understand defaulting and propose a basic framework that gets beyond a chooser/nonchooser dichotomy. The purpose of this work is to help researchers and school district officials to identify areas of school choice systems that are incompatible with would-be choosers. This study further offers a useful framework for thinking about defaulters and their role in the school choice process. Population/Participants/Subjects: This study draws from survey and interview data from 28 low-income to working-class African American parents in the Chicago Public Schools whose children were at a choice juncture (the transition from eighth grade to high school). Data Collection and Analysis: This study utilizes survey and in-depth qualitative interviews. Surveys and interviews were conducted in person and lasted from 30 minutes to 2 hours each. Parent respondents filled out a survey that included demographic information, family and child activities, community connectedness, and basic activity around choosing a high school and then answered open-ended questions about their specific choice activities, their ideas about education, and their information networks. I employed inductive coding to analyze the interview data. Findings/Results: In this study, I find that families who arrived at the default outcome did so in ways that followed patterns similar to those found in studies of choosers. Families' inclination to choose, capacity for choice, and school preferences, as well external barriers, compose a framework that helps to explain how some parents labeled as nonchoosers or defaulters in other studies are actually actively engaging in the choice process and, further, how the choice process itself can lead those who perceive themselves as choosers to be classified by researchers as nonchoosers or defaulters. Conclusions/Recommendations: The defaulter framework provides insight into the barriers that some families face to active choosing and, as such, suggests potential micro- and macro-level interventions to meet the needs of a variety of potential types of participants in choice systems.</t>
  </si>
  <si>
    <t xml:space="preserve">[Delale-O'Connor, Lori] Univ Pittsburgh, Sch Educ, Pittsburgh, PA 15260 USA</t>
  </si>
  <si>
    <t xml:space="preserve">Pennsylvania Commonwealth System of Higher Education (PCSHE); University of Pittsburgh</t>
  </si>
  <si>
    <t xml:space="preserve">Delale-O'Connor, L (corresponding author), Univ Pittsburgh, Sch Educ, Pittsburgh, PA 15260 USA.</t>
  </si>
  <si>
    <t xml:space="preserve">GF5UK</t>
  </si>
  <si>
    <t xml:space="preserve">WOS:000432033100002</t>
  </si>
  <si>
    <t xml:space="preserve">Posey-Maddox, L</t>
  </si>
  <si>
    <t xml:space="preserve">Posey-Maddox, Linn</t>
  </si>
  <si>
    <t xml:space="preserve">Race in Place: Black Parents, Family-School Relations, and Multispatial Microaggressions in a Predominantly White Suburb</t>
  </si>
  <si>
    <t xml:space="preserve">RACIAL MICROAGGRESSIONS; INTEREST-CONVERGENCE; AMERICAN; INVOLVEMENT; EDUCATION; PERCEPTIONS; FATHERS; CHOICE; ROLES</t>
  </si>
  <si>
    <t xml:space="preserve">Background: Research has demonstrated the importance of understanding the multiple factors that shape parents' relationships with schools, including the resources parents have at their disposal, their own educational histories, and the influence of school cultures and policies. Less is known, however, about how parents' engagement relates to their everyday experiences across school and community spaces, particularly for Black parents in nonurban, predominantly White settings. Purpose: The purpose of this study is to examine Black parents' school and community experiences in a predominantly White suburb and how their experiences and engagement may vary based on social class and gender (and their intersections). Participants: A socioeconomically mixed sample of 56 Black parents (16 men, 40 women) with children in Grades K-7 participated in the study, as well as 2 longtime residents whose children attended district schools. Research Design: The findings are based on an ethnographic study of Black family-school relationships in a predominantly White Wisconsin suburb. The data include semi-structured parent interviews; field notes taken in monthly districtwide African American Parents (AAPO) meetings; an analysis of district and AAPO documents related to district resources, demographics, academics, and family engagement; and an analysis of census and demographic trends in the suburb and the broader county. Findings: Results reveal that parents supported their children's education in a variety of ways, and most parents valued the resources and opportunities the suburban district and community context provided their children. Yet parents described experiences with racial microaggressions in their interactions with school officials and community members. These microaggressions were often classed and gendered, and, for a number of parents, relived and reinforced in their children's schools. The results reveal both the everyday racism Black parents encountered in the predominantly White suburban community and school district, as well as the dynamic ways they navigated, resisted, and sought to change barriers to Black student and family success. Recommendations: The research findings suggest the utility of educators recognizing the often racialized arenas many Black parents traverse in their everyday lives, legitimating parents' alternative forms of engagement, and building on what parents are already doing to support their children's education and well-being. Given the growing number of students of color in suburban districts, educational researchers have both an opportunity and responsibility to engage in studies that interrogate urban-focused frameworks and explore the intersections of race, class, gender, and place in families' experiences.</t>
  </si>
  <si>
    <t xml:space="preserve">[Posey-Maddox, Linn] Univ Wisconsin Madison, Educ Policy Studies, Madison, WI 53706 USA</t>
  </si>
  <si>
    <t xml:space="preserve">Posey-Maddox, L (corresponding author), Univ Wisconsin Madison, Educ Policy Studies, Madison, WI 53706 USA.</t>
  </si>
  <si>
    <t xml:space="preserve">FP3CH</t>
  </si>
  <si>
    <t xml:space="preserve">WOS:000417495800004</t>
  </si>
  <si>
    <t xml:space="preserve">Rayhan, S; Banerjee, A</t>
  </si>
  <si>
    <t xml:space="preserve">Rayhan, Sk; Banerjee, Anuradha</t>
  </si>
  <si>
    <t xml:space="preserve">Measuring the child's home learning environment and its associated factors in Malda: A micro-level study in India</t>
  </si>
  <si>
    <t xml:space="preserve">Home environment; Parenting practice; Childhood development; Bidi worker; Multilevel analysis; Malda</t>
  </si>
  <si>
    <t xml:space="preserve">AFRICAN-AMERICAN FAMILIES; COGNITIVE-DEVELOPMENT; MATERNAL EMPLOYMENT; NUTRITIONAL-STATUS; BIRTH-ORDER; HEALTH; EDUCATION; INFANTS; QUALITY; IMPACT</t>
  </si>
  <si>
    <t xml:space="preserve">Several studies evidence that the home environment plays a crucial role in childhood development and education. Notwithstanding, research on this is hardly known in the Indian context. Thus, considering the importance of home environment, an attempt has been made in this study to assess the quality of the home environment and to look at the factors influencing the same at a regional level in India. Accordingly, a quantitative survey was conducted, and 731 samples were collected in Malda, 2018, using a structured questionnaire following a multistage, stratified simple random sampling procedure. The home environment was assessed through a set of questions based one the UNICEF's tools. The indicators of the home environment involved (i) whether the children had access to three or more children's books and (ii) manufactured toys, (iii) homemade toys, (iv) household's objects; whether the (v) mother, (vi) father, (vii) any adult member of the household and (viii) only other adult household member were engaged at least in four of the following activities with or to the child, like book reading, telling stories, singing songs, going outside, playing and counting, naming, and drawing. This study unveiled that about 36 per cent of children have three or more children's books, about 36 per cent, 27 per cent, 5 per cent and 3 per cent of any adult member of the households, mothers, fathers and only others member of the households, respectively had engaged in four or more stimulating activities with the children in the last three days before the survey date. Moreover, this research revealed that a higher level of variations in the quality of the home environment is exhibited by the rural-urban residence, followed by religion, parental educational status and mother's occupational status. Both the traditional OLS regression, and multilevel linear regression were employed to examine the relationship between explanatory variables and the outcome variable. The results of random intercept multilevel linear regression revealed that child' age, sex and birth order, mother and father's educational attainment, mother's occupational status and wealth index are the significant associate factors of the quality of home environment, where mother's occupational status is a dominant predictor. An awareness campaign programme regarding the importance of a child's home environment and early childhood development is needed to improve the quality of the home environment in the study area.</t>
  </si>
  <si>
    <t xml:space="preserve">[Rayhan, Sk; Banerjee, Anuradha] JNU, Ctr Study Reg Dev, Sch Social Sci, New Delhi, India</t>
  </si>
  <si>
    <t xml:space="preserve">Jawaharlal Nehru University, New Delhi</t>
  </si>
  <si>
    <t xml:space="preserve">Rayhan, S (corresponding author), JNU, Ctr Study Reg Dev, Sch Social Sci, New Delhi, India.</t>
  </si>
  <si>
    <t xml:space="preserve">rayhangog@gmail.com</t>
  </si>
  <si>
    <t xml:space="preserve">Sk, Rayhan/0000-0002-3067-9638</t>
  </si>
  <si>
    <t xml:space="preserve">10.1016/j.childyouth.2021.105984</t>
  </si>
  <si>
    <t xml:space="preserve">WOS:000661282600006</t>
  </si>
  <si>
    <t xml:space="preserve">Vickery, KD; Ford, BR; Gelberg, L; Bonilla, Z; Strother, E; Gust, S; Adair, E; Montori, VM; Linzer, M; Evans, MD; Connett, J; Heisler, M; O'Connor, PJ; Busch, AM</t>
  </si>
  <si>
    <t xml:space="preserve">Vickery, Katherine Diaz; Ford, Becky R.; Gelberg, Lillian; Bonilla, Zobeida; Strother, Ella; Gust, Susan; Adair, Edward; Montori, Victor M.; Linzer, Mark; Evans, Michael D.; Connett, John; Heisler, Michele; O'Connor, Patrick J.; Busch, Andrew M.</t>
  </si>
  <si>
    <t xml:space="preserve">The development and initial feasibility testing of D-HOMES: a behavioral activation-based intervention for diabetes medication adherence and psychological wellness among people experiencing homelessness</t>
  </si>
  <si>
    <t xml:space="preserve">diabetes; health equity; homelessness; behavioral trials; behavioral activation trauma; behavioral activation</t>
  </si>
  <si>
    <t xml:space="preserve">SMOKING-CESSATION; AFRICAN-AMERICAN; HEALTH; CARE; ADULTS; MODEL; CHILDHOOD; LIFE; INDIVIDUALS; DEPRESSION</t>
  </si>
  <si>
    <t xml:space="preserve">IntroductionCompared to stably housed peers, people experiencing homelessness (PEH) have lower rates of ideal glycemic control, and experience premature morbidity and mortality. High rates of behavioral health comorbidities and trauma add to access barriers driving poor outcomes. Limited evidence guides behavioral approaches to support the needs of PEH with diabetes. Lay coaching models can improve care for low-resource populations with diabetes, yet we found no evidence of programs specifically tailored to the needs of PEH.MethodsWe used a multistep, iterative process following the ORBIT model to develop the Diabetes Homeless Medication Support (D-HOMES) program, a new lifestyle intervention for PEH with type 2 diabetes. We built a community-engaged research team who participated in all of the following steps of treatment development: (1) initial treatment conceptualization drawing from evidence-based programs, (2) qualitative interviews with affected people and multi-disciplinary housing and healthcare providers, and (3) an open trial of D-HOMES to evaluate acceptability (Client Satisfaction Questionnaire, exit interview) and treatment engagement (completion rate of up to 10 offered coaching sessions).ResultsIn step (1), the D-HOMES treatment manual drew from existing behavioral activation and lay health coach programs for diabetes as well as clinical resources from Health Care for the Homeless. Step (2) qualitative interviews (n = 26 patients, n = 21 providers) shaped counseling approaches, language and choices regarding interventionists, tools, and resources. PTSD symptoms were reported in 69% of patients. Step (3) trial participants (N = 10) overall found the program acceptable, however, we saw better program satisfaction and treatment engagement among more stably housed people. We developed adapted treatment materials for the target population and refined recruitment/retention strategies and trial procedures sensitive to prevalent discrimination and racism to better retain people of color and those with less stable housing.DiscussionThe research team has used these findings to inform an NIH-funded randomized control pilot trial. We found synergy between community-engaged research and the ORBIT model of behavioral treatment development to develop a new intervention designed for PEH with type 2 diabetes and address health equity gaps in people who have experienced trauma. We conclude that more work and different approaches are needed to address the needs of participants with the least stable housing.</t>
  </si>
  <si>
    <t xml:space="preserve">[Vickery, Katherine Diaz; Ford, Becky R.; Strother, Ella] Hennepin Healthcare Res Inst, Hlth Homelessness &amp; Criminal Justice Lab, Minneapolis, MN 55404 USA; [Vickery, Katherine Diaz; Ford, Becky R.; Strother, Ella; Linzer, Mark; Busch, Andrew M.] Hennepin Healthcare, Dept Med, Minneapolis, MN 55404 USA; [Vickery, Katherine Diaz; Gust, Susan; Adair, Edward] Quorum Community Engaged Wellness Res, Minneapolis, MN 55404 USA; [Gelberg, Lillian] UCLA, David Geffen Sch Med, Dept Family Med, Los Angeles, CA USA; [Gelberg, Lillian] UCLA Fielding Sch Publ Hlth, Los Angeles, CA USA; [Bonilla, Zobeida; Connett, John] Univ Minnesota, Sch Publ Hlth, Minneapolis, MN USA; [Montori, Victor M.] Mayo Clin, Dept Internal Med &amp; Knowledge, Div Endocrinol Diabet Metab Nutr, Rochester, MN USA; [Montori, Victor M.] Mayo Clin, Evaluat Res Unit, Rochester, MN USA; [Evans, Michael D.] Univ Minnesota, Clin &amp; Translat Sci Inst, Minneapolis, MN USA; [Heisler, Michele] Univ Michigan, Dept Internal Med, Div Gen Med, Ann Arbor, MI USA; [O'Connor, Patrick J.] HealthPartners Inst, Ctr Chron Care Innovat, Bloomington, MN USA; [Busch, Andrew M.] Hennepin Healthcare Res Inst, Behav Hlth Equ Res Grp, Minneapolis, MN USA</t>
  </si>
  <si>
    <t xml:space="preserve">University of California System; University of California Los Angeles; University of California Los Angeles Medical Center; David Geffen School of Medicine at UCLA; University of California System; University of California Los Angeles; University of Minnesota System; University of Minnesota Twin Cities; Mayo Clinic; Mayo Clinic; University of Minnesota System; University of Minnesota Twin Cities; University of Michigan System; University of Michigan; HealthPartners Institute for Education &amp; Research</t>
  </si>
  <si>
    <t xml:space="preserve">Vickery, KD (corresponding author), Hennepin Healthcare Res Inst, Hlth Homelessness &amp; Criminal Justice Lab, Minneapolis, MN 55404 USA.;Vickery, KD (corresponding author), Hennepin Healthcare, Dept Med, Minneapolis, MN 55404 USA.;Vickery, KD (corresponding author), Quorum Community Engaged Wellness Res, Minneapolis, MN 55404 USA.</t>
  </si>
  <si>
    <t xml:space="preserve">katherine.vickery@hcmed.org</t>
  </si>
  <si>
    <t xml:space="preserve">This research was supported by the National Institutes of Healthapos;s National Center for Advancing Translational Sciences, Grant UL1TR002494, and the National Institute Of Diabetes And Digestive And Kidney Diseases Grant K23DK118117. [UL1TR002494]; National Institutes of Healthapos;s National Center for Advancing Translational Sciences [K23DK118117]; National Institute Of Diabetes And Digestive And Kidney Diseases</t>
  </si>
  <si>
    <t xml:space="preserve">This research was supported by the National Institutes of Healthapos;s National Center for Advancing Translational Sciences, Grant UL1TR002494, and the National Institute Of Diabetes And Digestive And Kidney Diseases Grant K23DK118117.; National Institutes of Healthapos;s National Center for Advancing Translational Sciences; National Institute Of Diabetes And Digestive And Kidney Diseases(United States Department of Health &amp; Human ServicesNational Institutes of Health (NIH) - USANIH National Institute of Diabetes &amp; Digestive &amp; Kidney Diseases (NIDDK))</t>
  </si>
  <si>
    <t xml:space="preserve">We would like to acknowledge the following contributions: Preethiya Sekar assisted with analyzing data from Aims 1 and 2. Latasha Jennings assisted with data collection and analysis, and the entire Quorum for Community-Engaged Wellness Research supported this study. The content is solely the responsibility of the authors and does not necessarily represent the official views of the National Institutes of Health.r This research was supported by the National Institutes of Health &amp; apos;s National Center for Advancing Translational Sciences, Grant UL1TR002494, and the National Institute Of Diabetes And Digestive And Kidney Diseases Grant K23DK118117.</t>
  </si>
  <si>
    <t xml:space="preserve">SEP 19</t>
  </si>
  <si>
    <t xml:space="preserve">10.3389/fpsyg.2023.1225777</t>
  </si>
  <si>
    <t xml:space="preserve">T3AP8</t>
  </si>
  <si>
    <t xml:space="preserve">WOS:001076747100001</t>
  </si>
  <si>
    <t xml:space="preserve">Bakth, FN; Hoffman, AJ; Schacter, HL</t>
  </si>
  <si>
    <t xml:space="preserve">Bakth, Faizun N.; Hoffman, Adam J.; Schacter, Hannah L.</t>
  </si>
  <si>
    <t xml:space="preserve">Investigating the Relation Between Ethnic-Racial Identity and Classroom Engagement Among Cherokee Adolescents: Cultural Socialization as a Moderator</t>
  </si>
  <si>
    <t xml:space="preserve">ethnic-racial centrality; ethnic-racial regard; parental cultural socialization; classroom engagement; Native American</t>
  </si>
  <si>
    <t xml:space="preserve">AFRICAN-AMERICAN ADOLESCENTS; MULTIDIMENSIONAL INVENTORY; BLACK IDENTITY; SCHOOL; DISCRIMINATION; YOUTH; FAMILY; IDENTIFICATION; ACHIEVEMENT; RESILIENCE</t>
  </si>
  <si>
    <t xml:space="preserve">Public Significance Statement Cherokee adolescents who had a stronger and more positive ethnic-racial identity were more likely to report being engaged in their classroom activities. Moreover, positive associations between ethnic-racial identity and classroom engagement were strengthened when adolescents reported receiving messages of cultural pride from parents and were weakened when parents prepared them for bias they may experience in their lives. These findings suggest that the kind of messages that parents relay when they talk with their children about their ethnicity/race can be beneficial for enhancing the positive relationship between ethnic-racial identity and classroom engagement, particularly through pride socialization messages. Objective: Ethnic-racial identity is an important factor that can promote classroom engagement among ethnic-racial minority adolescents. However, the relationship between ethnic-racial identity and academic engagement remains severely understudied among Native American youth, who report some of the lowest levels of classroom engagement among ethnic-racial minority youth in the United States. Thus, the present study aimed to investigate the relation between ethnic-racial identity and classroom engagement among Cherokee youth. Further, we sought to examine the role of parental cultural socialization as a factor that could moderate this association. Method: The analytic sample consisted of 211 Cherokee adolescents (M = 12.72, SD = .97; female = 52%). Participants were recruited from Grades 6 to 8 from one tribal (60% or n = 126) and two public (40% or n = 85) middle schools. Adolescents completed survey measures of ethnic-racial centrality, private regard, public regard, parental pride socialization, parental preparation for bias socialization, and classroom engagement. Results: Analyses showed that ethnic-racial centrality and regard were positively associated with classroom engagement. Furthermore, pride socialization enhanced the relation between private regard and engagement. Unexpectedly, preparation for bias mitigated the relation between public regard and engagement. Conclusions: The present study demonstrates an important association between ethnic-racial identity and classroom engagement for Cherokee youth. Furthermore, findings highlight the importance of parental cultural socialization as a potential malleable factor that can enhance or diminish the relation between ethnic-racial identity and classroom engagement for Cherokee adolescents. These results suggest that encouraging parental cultural socialization, particularly pride socialization, may be beneficial in promoting classroom engagement for Cherokee youth.</t>
  </si>
  <si>
    <t xml:space="preserve">[Bakth, Faizun N.; Schacter, Hannah L.] Wayne State Univ, Dept Psychol, 7th Floor,5057 Woodward Ave, Detroit, MI 48202 USA; [Hoffman, Adam J.] Cornell Univ, Dept Psychol, Ithaca, NY 14853 USA</t>
  </si>
  <si>
    <t xml:space="preserve">Wayne State University; Cornell University</t>
  </si>
  <si>
    <t xml:space="preserve">Bakth, FN (corresponding author), Wayne State Univ, Dept Psychol, 7th Floor,5057 Woodward Ave, Detroit, MI 48202 USA.</t>
  </si>
  <si>
    <t xml:space="preserve">faizunbakth@wayne.edu</t>
  </si>
  <si>
    <t xml:space="preserve">Bakth, Faizun/0000-0001-5771-853X; Hoffman, Adam/0000-0001-5508-3905</t>
  </si>
  <si>
    <t xml:space="preserve">Society for the Psychological Study of Social Issues; Department of Psychology and Neuroscience at the University of North Carolina at Chapel Hill (UNCChapel Hill); National Science Foundation Graduate Research Fellowship</t>
  </si>
  <si>
    <t xml:space="preserve">Society for the Psychological Study of Social Issues; Department of Psychology and Neuroscience at the University of North Carolina at Chapel Hill (UNCChapel Hill); National Science Foundation Graduate Research Fellowship(National Science Foundation (NSF))</t>
  </si>
  <si>
    <t xml:space="preserve">Data collection was supported by the Society for the Psychological Study of Social Issues, Grants-In-Aid Award; the Department of Psychology and Neuroscience at the University of North Carolina at Chapel Hill (UNCChapel Hill) Dashiell Student Dissertation Start-Up Grant; and the National Science Foundation Graduate Research Fellowship awarded to Adam J. Hoffman. Any opinions, conclusions, or recommendations expressed in this paper are those of the authors and do not necessarily reflect the views of the National Science Foundation, the Society for the Psychological Study of Social Issues, or the Department of Psychology and Neuroscience at UNCChapel Hill. We thank the Eastern Band of Cherokee Indians and participating public schools. Also, a special thanks to the American Indian Center at UNC-Chapel Hill for their aid in facilitating this research relationship. Research data for the study are not shared.</t>
  </si>
  <si>
    <t xml:space="preserve">10.1037/cdp0000530</t>
  </si>
  <si>
    <t xml:space="preserve">ZX8OP</t>
  </si>
  <si>
    <t xml:space="preserve">WOS:000757539300001</t>
  </si>
  <si>
    <t xml:space="preserve">Thullen, MJ; McMillin, SE; Korfmacher, J; Humphries, ML; Bellamy, J; Henson, L; Hans, S</t>
  </si>
  <si>
    <t xml:space="preserve">Thullen, Matthew J.; McMillin, Stephen Edward; Korfmacher, Jon; Humphries, Marisha L.; Bellamy, Jennifer; Henson, Linda; Hans, Sydney</t>
  </si>
  <si>
    <t xml:space="preserve">FATHER PARTICIPATION IN A COMMUNITY-DOULA HOME-VISITING INTERVENTION WITH YOUNG, AFRICAN AMERICAN MOTHERS</t>
  </si>
  <si>
    <t xml:space="preserve">EARLY HEAD-START; PRENATAL INVOLVEMENT; PROGRAM; PREDICTORS; SUPPORT; CHILDREN; QUALITY; RISK; DADS</t>
  </si>
  <si>
    <t xml:space="preserve">This article examines the extent and nature of father participation in a perinatal, community-based doula home-visiting intervention that served young, African American mothers from low-income backgrounds and their infants. Home-visitor service records were used to assess the quantity, setting, and content of father-attended visits. Correlates of fathers' participation and thematic insights from mothers' and home-visitors' perspectives on how fathers perceived and interacted with the home-visiting program were analyzed to further characterize the nature of father participation. Although the community-doula home-visiting model does not include special outreach to increase father participation, almost half of the mothers had a doula visit at which their baby's father was present, many of which took place in medical settings. Mothers and doulas reported that fathers were generally positive about the doula, but expressed that fathers viewed the doula as a substitute provider of support that fathers seemed reticent to provide themselves. These results suggest that community doulas who visit pre- and postpartum in multiple settings have unique opportunities to have contact with fathers that traditional home visitors or early childhood specialists may not have. RESUMEN Este ensayo examina el alcance y naturaleza de la participacion del padre en una intervencion perinatal con base comunitaria de visitas a casa de una mujer que ayuda en el parto y despues del nacimiento (doula), para jovenes madres afroamericanas con historial de bajos recursos y sus infantes. Se usaron las anotaciones del servicio de visitantes para evaluar la cantidad, el lugar y el contenido de las visitas con presencia del papa. Se analizaron los correlativos de la participacion del papa y las ideas tematicas de las perspectivas de madres y visitantes a casa acerca de como los papas percibian and interactuaban con el programa de visitas a casa, con el fin de caracterizar aun mas la naturaleza de la participacion del papa. A pesar de que el modelo de visita a casa comunitaria por parte de la mujer que ayuda (doula) no incluye una especial divulgacion para aumentar la participacion del papa, casi la mitad de las madres tuvo una visita de la doula durante la cual el papa de sus bebes estaba presente, muchas de las cuales se llevaron a cabo en lugares medicos. Las madres y las doulas reportaron que los papas se mostraban por lo general positivos hacia la doula, pero expresaron que los papas veian a la doula como un proveedor sustituto del apoyo que ellos mismos parecian reacios a proveer. Estos resultados sugieren que las doulas comunitarias que visitan antes y despues del parto en escenarios multiples tienen oportunidades unicas de tener contacto con papas que visitantes a casa tradicionales o especialistas en la temprana ninez pudieran no tener. RESUME Cet article examine la mesure et la nature de la participation du pere lors d'une intervention a domicile, perinatale, d'une doula communautaire pour de jeunes meres noires americaines issues de milieux defavorises et leurs bebes. Les archives de services de visite ont ete utilisees afin d'evaluer la quantite, le contexte et le contenu de visites auxquelles le pere a participe. Les correlats de participation des peres et des apercus thematiques depuis les perspectives des meres et des visiteurs a domicile sur la maniere dont les peres percevaient et s'engageaient avec le programme de visite a domicile ont ete analyses afin de mieux caracteriser la nature de la participation du pere. Bien que le modele de doula communautaire effectuant des visites a domicile ne comporte pas de travail de proximite pour augmenter la participation du pere, pres de la moitie des meres ont recu une visite de doula a laquelle le pere de leur bebe etait present, plusieurs d'entre elles se tenant dans un contexte medical. Les meres et les doulas ont rapporte que les peres etaient generalement positifs a propos de la doula, mais ont aussi exprime que les peres percevaient la doula comme une personne fournissant un soutien de substitution que les peres eux-memes etaient plutot reticent a offrir eux-memes. Ces resultats suggerent que les doulas communautaires qui font leurs visites avant et apres la naissance dans des contextes multiples ont des occasions uniquesd'etre en contact avec les peres que les visiteurs a domicile traditionnels ou les specialistes de la petite enfance n'ont peut-etre pas. ZUSAMMENFASSUNG Dieser Artikel untersucht den Umfang und die Art der vaterlichen Teilnahme an einer perinatalen, community-basierten Doula-Hausbesuchs-Intervention fur junge, afroamerikanische Mutter mit einem einkommensschwachen Hintergrund und ihren Kindern. Aufzeichnungen des Besucher-Services wurden verwendet, um die Anzahl, das Setting und den Inhalt der vaterlichen Besuche zu beurteilen. Korrelate der vaterlichen Beteiligung und thematische Einblicke aus der Perspektive der Mutter und Doulas daruber wie Vater das Hausbesuchsprogramm wahrnahmen und damit interagierten, wurden analysiert, um die Art der Beteiligung der Vater weiter zu charakterisieren. Obwohl das Doula-Hausbesuchs-Modell keine speziellen Hilfsangebote beinhaltet, um die Beteiligung von Vatern zu erhohen, gab es bei fast der Halfte der Mutter einen Doula-Besuch, bei dem der Vater ihres Sauglings anwesend war und von denen viele in medizinischen Einrichtungen stattfanden. Mutter und Doulas berichteten, dass die Vater generell positiv gegenuber den Doulas eingestellt waren, aber au ss erten, dass die Vater in den Doulas einen stellvertretenden, unterstutzenden Versorger sahen, sodass es schien als hielten sich die Vater bei der Versorgung zuruck. Diese Ergebnisse legen nahe, dass die Doulas, die vor und nach der Geburt in verschiedenen Settings Besuche abhalten, einzigartige Kontaktmoglichkeiten mit Vatern haben, die traditionelle Gesundheitsbeauftragte im Rahmen von Hausbesuchen oder Spezialisten zur fruhen Kindheit womoglich nicht haben.</t>
  </si>
  <si>
    <t xml:space="preserve">[Thullen, Matthew J.] Univ Missouri, Columbia, MO 65211 USA; [McMillin, Stephen Edward] St Louis Univ, St Louis, MO 63103 USA; [Korfmacher, Jon] Erickson Inst Early Childhood Dev, Chicago, IL USA; [Humphries, Marisha L.] Univ Illinois, Chicago, IL USA; [Bellamy, Jennifer; Henson, Linda; Hans, Sydney] Univ Chicago, Chicago, IL 60637 USA</t>
  </si>
  <si>
    <t xml:space="preserve">University of Missouri System; University of Missouri Columbia; Saint Louis University; University of Illinois System; University of Illinois Chicago; University of Illinois Chicago Hospital; University of Chicago</t>
  </si>
  <si>
    <t xml:space="preserve">Thullen, MJ (corresponding author), Univ Missouri, Dept Hlth Sci, Sch Hlth Profess, 521 Clark Hall, Columbia, MO 65211 USA.</t>
  </si>
  <si>
    <t xml:space="preserve">thullenm@health.missouri.edu</t>
  </si>
  <si>
    <t xml:space="preserve">10.1002/imhj.21463</t>
  </si>
  <si>
    <t xml:space="preserve">WOS:000342071200004</t>
  </si>
  <si>
    <t xml:space="preserve">Gu, XL; Solmon, MA</t>
  </si>
  <si>
    <t xml:space="preserve">Gu, Xiangli; Solmon, Melinda A.</t>
  </si>
  <si>
    <t xml:space="preserve">Motivational processes in children's physical activity and health-related quality of life</t>
  </si>
  <si>
    <t xml:space="preserve">PHYSICAL EDUCATION AND SPORT PEDAGOGY</t>
  </si>
  <si>
    <t xml:space="preserve">motivation; quality of life; motivational climate; physical activity; elementary students</t>
  </si>
  <si>
    <t xml:space="preserve">EDUCATION; ACHIEVEMENT; CLIMATE; EXERCISE; QUESTIONNAIRE; TEACHERS; OUTCOMES; ORIENTATIONS; ASSOCIATIONS; PERCEPTIONS</t>
  </si>
  <si>
    <t xml:space="preserve">Background: School physical education (PE) not only offers and promotes health-related physical activity (PA), but also encompasses the promotion and development of health-related well-being such as health-related quality of life (HRQOL). Furthermore, assessing PA and HRQOL have become major issues in pediatric public health and also serve as a major goal of Healthy people 2020. Grounded in the expectancy-value and achievement goal frameworks, the primary purpose of this study was to examine the relationships among the perceptions of motivational climate in PE, expectancy-value beliefs, HRQOL, and PA among elementary children. A secondary purpose was to test whether expectancy-value beliefs mediate the relationship between motivational climate and HRQOL as well as between motivational climate and PA (self-reported PA and pedometer-based PA, respectively).Methods: Participants were 336 elementary children recruited from three public schools in the southeastern USA (M-age=9.87; 179 girls, 157 boys). The majority of the participants (53.3%) were White students and the remainder (46.7%) including African-American (37.4%), Asian-American (1.5%), Hispanic-American (1.8%) and others (5.9%). Students completed a previously validated questionnaire assessing expectancy-related beliefs and task values toward PE. The 23-item pediatric QOL inventory generic core scale (PedsQL(TM) 4.0) was used to assess participants' HRQOL. Children's PA levels were assessed by using a self-reported survey (Physical Activity Questionnaire for Older Children) and three-day pedometer counts (steps/min during PE).Analysis/Results: Correlational analyses showed that expectancy-related beliefs and task values were positively related to PA and HRQOL. Regression analyses indicated that both mastery and performance motivational climate had a positive effect on children's expectancy beliefs and task values. Mediational analyses were used to evaluate the potential mediational relationships among motivational climate (independent variables: mastery and performance climates), expectancy-value beliefs (mediator: expectancy-value beliefs), and HRQOL and PA (dependent variables: total HRQOL score, self-reported PA and steps/min), respectively.Conclusions: A mastery motivational climate together with high expectancy beliefs has a positive association with HRQOL, which in turn could produce health benefits in the future. Results suggest that a performance motivational climate could be associated with less activity (i.e. lower steps/min) even when students view PE as interesting, important, and useful. One important implication of the study is that by promoting mastery climates and expectancy-value beliefs in PE practitioners can encourage children to engage in PA both in and outside of school, and consequently may influence their quality of life.</t>
  </si>
  <si>
    <t xml:space="preserve">[Gu, Xiangli] Univ N Texas, Dept Kinesiol Hlth Promot &amp; Recreat, 1155 Union Circle 310769, Denton, TX 76203 USA; [Solmon, Melinda A.] Louisiana State Univ, Sch Kinesiol, 112 Long Field House, Baton Rouge, LA 70803 USA</t>
  </si>
  <si>
    <t xml:space="preserve">University of North Texas System; University of North Texas Denton; Louisiana State University System; Louisiana State University</t>
  </si>
  <si>
    <t xml:space="preserve">Gu, XL (corresponding author), Univ N Texas, Dept Kinesiol Hlth Promot &amp; Recreat, 1155 Union Circle 310769, Denton, TX 76203 USA.</t>
  </si>
  <si>
    <t xml:space="preserve">xiangli.gu@unt.edu</t>
  </si>
  <si>
    <t xml:space="preserve">1740-8989</t>
  </si>
  <si>
    <t xml:space="preserve">1742-5786</t>
  </si>
  <si>
    <t xml:space="preserve">PHYS EDUC SPORT PEDA</t>
  </si>
  <si>
    <t xml:space="preserve">Phys. Educ. Sport Pedag.</t>
  </si>
  <si>
    <t xml:space="preserve">10.1080/17408989.2015.1017456</t>
  </si>
  <si>
    <t xml:space="preserve">DN4GF</t>
  </si>
  <si>
    <t xml:space="preserve">WOS:000377021100004</t>
  </si>
  <si>
    <t xml:space="preserve">Nestadt, DF; Park, JN; Galai, N; Beckham, SW; Decker, MR; Zemlak, J; Sherman, SG</t>
  </si>
  <si>
    <t xml:space="preserve">Nestadt, Danielle Friedman; Park, Ju Nyeong; Galai, Noya; Beckham, S. W.; Decker, Michele R.; Zemlak, Jessica; Sherman, Susan G.</t>
  </si>
  <si>
    <t xml:space="preserve">Sex Workers as Mothers: Correlates of Engagement in Sex Work to Support Children</t>
  </si>
  <si>
    <t xml:space="preserve">GLOBAL SOCIAL WELFARE</t>
  </si>
  <si>
    <t xml:space="preserve">Sex work; Motherhood; Parenting; Gender; Power</t>
  </si>
  <si>
    <t xml:space="preserve">RISK BEHAVIORS; HIV-INFECTION; SELL SEX; HEALTH; STREET; WOMEN; INTERVENTIONS; EXPERIENCES; PREVALENCE; GENDER</t>
  </si>
  <si>
    <t xml:space="preserve">Background Globally, most female sex workers (FSWs) are mothers but are rarely considered as such in public health and social service programs and research. We aimed to quantitatively describe FSWs who are mothers and to examine correlates of current engagement in sex work to support children among a cohort of FSWs in Baltimore, Maryland, United States (U.S.). Methods The study utilized baseline survey and HIV/STI testing data from the Sex workers And Police Promoting Health In Risky Environments (SAPPHIRE) study of women engaged in street-based sex work in Baltimore, Maryland. Variable selection and interpretation were guided by Connell's theory of Gender and Power. We used bivariate and multivariate logistic regression analyses to examine correlates of engagement in sex work to support children among FSW mothers. Results Our sample included 214 FSWs with children, of whom 27% reported supporting children as a reason for the current engagement in sex work. Median age was 36 years, and mean number of children was 2.88. A total of 20.6% were currently living with any of their minor aged children, and this was significantly more common among mothers engaged in sex work to support children (57.9% vs. 7%; p &lt; 0.001). A total of 38.7% had ever lost legal custody of children, which was significantly less common among those supporting children through sex work (26.8% vs. 42.9%; p = 0.033). In multivariate analyses, the following were independently associated with engaging in sex work to support children: African-American versus white race (aOR = 2.62; 95% CI 1.18-5.82; p = 0.018), less housing instability (aOR = 0.42; 95% CI 0.20-0.89; p = 0.024), initiating sex work at age &lt; 23 (aOR = 2.59; 95% CI 1.23-5.46; p = 0.012), less frequent intoxication during sex with clients (aOR = 0.31; 95% CI 0.14-0.67; p = 0.003), and reporting mental health as most important health concern (aOR = 2.37; 95% CI:1.09-5.17; p = 0.029). Conclusions FSW mothers who report engagement in sex work to support children are distinct from their counterparts in key areas related to HIV and other health outcomes. Neglecting to account for this important social role may lead to missed opportunities to meaningfully promote physical and mental health and to engage women on their own terms. Future research and interventions should seek to address FSWs as whole social beings and center their experiences and needs as mothers.</t>
  </si>
  <si>
    <t xml:space="preserve">[Nestadt, Danielle Friedman; Park, Ju Nyeong; Beckham, S. W.; Sherman, Susan G.] Johns Hopkins Bloomberg Sch Publ Hlth, Dept Hlth Behav &amp; Soc, 615 North Wolfe St, Baltimore, MD 21205 USA; [Galai, Noya] Johns Hopkins Bloomberg Sch Publ Hlth, Dept Epidemiol, Baltimore, MD USA; [Galai, Noya] Univ Haifa, Dept Stat, Mount Carmel, Israel; [Decker, Michele R.] Johns Hopkins Bloomberg Sch Publ Hlth, Dept Populat Family &amp; Reprod Hlth, Baltimore, MD USA; [Zemlak, Jessica] Johns Hopkins Univ, Sch Nursing, Baltimore, MD USA</t>
  </si>
  <si>
    <t xml:space="preserve">Johns Hopkins University; Johns Hopkins Bloomberg School of Public Health; Johns Hopkins University; Johns Hopkins Bloomberg School of Public Health; University of Haifa; Johns Hopkins University; Johns Hopkins Bloomberg School of Public Health; Johns Hopkins University</t>
  </si>
  <si>
    <t xml:space="preserve">Nestadt, DF (corresponding author), Johns Hopkins Bloomberg Sch Publ Hlth, Dept Hlth Behav &amp; Soc, 615 North Wolfe St, Baltimore, MD 21205 USA.</t>
  </si>
  <si>
    <t xml:space="preserve">dnestadt@jhu.edu; ssherman@jhu.edu</t>
  </si>
  <si>
    <t xml:space="preserve">Galai, Noya/HII-8086-2022</t>
  </si>
  <si>
    <t xml:space="preserve">Cole, Sam Wilson/0000-0002-9694-3091; Nestadt, Danielle/0000-0002-7771-9916; Zemlak, Jessica/0000-0002-4770-5070</t>
  </si>
  <si>
    <t xml:space="preserve">National Institute of Drug Abuse [R01DA038499-01]; Johns Hopkins Center for AIDS Research [1P30AI094189]</t>
  </si>
  <si>
    <t xml:space="preserve">National Institute of Drug Abuse(United States Department of Health &amp; Human ServicesNational Institutes of Health (NIH) - USANIH National Institute on Drug Abuse (NIDA)); Johns Hopkins Center for AIDS Research</t>
  </si>
  <si>
    <t xml:space="preserve">This work was supported by the National Institute of Drug Abuse under Grant R01DA038499-01 and the Johns Hopkins Center for AIDS Research under Grant 1P30AI094189. We thank the SAP-PHIRE research staff, community advisory board, and the women who participated in the study.</t>
  </si>
  <si>
    <t xml:space="preserve">SPRINGER INTERNATIONAL PUBLISHING AG</t>
  </si>
  <si>
    <t xml:space="preserve">CHAM</t>
  </si>
  <si>
    <t xml:space="preserve">GEWERBESTRASSE 11, CHAM, CH-6330, SWITZERLAND</t>
  </si>
  <si>
    <t xml:space="preserve">2196-8799</t>
  </si>
  <si>
    <t xml:space="preserve">GLOB SOC WELFARE</t>
  </si>
  <si>
    <t xml:space="preserve">Glob. Soc. Welfare</t>
  </si>
  <si>
    <t xml:space="preserve">10.1007/s40609-021-00213-8</t>
  </si>
  <si>
    <t xml:space="preserve">UE6JB</t>
  </si>
  <si>
    <t xml:space="preserve">WOS:000652918300001</t>
  </si>
  <si>
    <t xml:space="preserve">Hastie, PA; Rudisill, ME; Boyd, K</t>
  </si>
  <si>
    <t xml:space="preserve">Hastie, Peter A.; Rudisill, Mary E.; Boyd, Korey</t>
  </si>
  <si>
    <t xml:space="preserve">An ecological analysis of a preschool mastery climate physical education programme</t>
  </si>
  <si>
    <t xml:space="preserve">motivational climate; classroom ecology; preschool children</t>
  </si>
  <si>
    <t xml:space="preserve">MOTOR-SKILL DEVELOPMENT; MOTIVATIONAL CLIMATE; COMPETENCE; CHILDREN; GYM</t>
  </si>
  <si>
    <t xml:space="preserve">Background: Previous studies of mastery motivational climates within physical education have reported that providing students with opportunities to become self-directed leads to a number of positive outcomes, including skill attainment and increased perceptions of ability. Nonetheless, within all of these studies, there has been no account of the teaching/learning process or the behaviour of the students and teachers within the various interventions.Purpose: The purpose of this study was to provide a micro-analysis of life in a mastery climate which was grounded in the classroom ecology paradigm.Participants and setting: The participants in this study were 13 children (11 boys and 2 girls) all aged 4 years at the commencement of the programme. The children were attendees at a day-care centre that serves mostly African-American children from the local community who are environmentally at risk for developmental delay and poor health. The teacher in this study was a faculty member at the university where the programme took place. For 30 minutes each Tuesday and Thursday, the children participated in a programme of motor skill instruction that was based upon the key principles of a mastery-motivational climate. Selected station activities were designed to promote the acquisition of locomotor and object control skills.Methods: A mixed-methods approach was taken, with data sources including interviews with the teacher, and an analysis of the ecology of the gymnasium using a modified version of the task structure system. Focus was placed upon the task goals, the teacher's accountability strategies, as well as task accomplishment in both the managerial and instructional task systems.Findings: The key finding from this study was an appreciation of how time is a significant factor in the ways in which children initially responded to and eventually embraced the freedoms afforded to them in a mastery climate. Of particular note, the results show substantial differences in the children's lesson engagement not only across time, but also within lessons themselves. It is hypothesized that as they progressed through the programme, the children not only were more able to identify the demands of the task but were also able to filter out extraneous signals that might promote off-task or inappropriate behaviour.Conclusions: The design of this study reinforced the value of adopting an ecological analysis of life in a mastery climate. Further, the results of the study showed the value of examining young children's engagement over a lengthy intervention. While such climates are expected to have lower levels of engagement and higher levels of off-task behaviour than more teacher-directed formats, by the end of the study the children were able to achieve levels of appropriate task engagement above 80% of lesson time.</t>
  </si>
  <si>
    <t xml:space="preserve">[Hastie, Peter A.; Rudisill, Mary E.; Boyd, Korey] Auburn Univ, Sch Kinesiol, 301 Wire Rd, Auburn, AL 36849 USA</t>
  </si>
  <si>
    <t xml:space="preserve">Hastie, PA (corresponding author), Auburn Univ, Sch Kinesiol, 301 Wire Rd, Auburn, AL 36849 USA.</t>
  </si>
  <si>
    <t xml:space="preserve">hastipe@auburn.edu</t>
  </si>
  <si>
    <t xml:space="preserve">Hastie, Peter/0000-0002-3727-6006</t>
  </si>
  <si>
    <t xml:space="preserve">10.1080/17408989.2015.1017454</t>
  </si>
  <si>
    <t xml:space="preserve">DB7RT</t>
  </si>
  <si>
    <t xml:space="preserve">WOS:000368714300007</t>
  </si>
  <si>
    <t xml:space="preserve">Fergus, E</t>
  </si>
  <si>
    <t xml:space="preserve">Fergus, Edward</t>
  </si>
  <si>
    <t xml:space="preserve">Understanding Latino Students' Schooling Experiences: The Relevance of Skin Color Among Mexican and Puerto Rican High School Students</t>
  </si>
  <si>
    <t xml:space="preserve">SEGMENTED ASSIMILATION; RACIAL IDENTITY; ETHNIC-IDENTITY; RACE; CHILDREN; 2ND-GENERATION; ACHIEVEMENT; PERFORMANCE; IMMIGRANTS; PHENOTYPE</t>
  </si>
  <si>
    <t xml:space="preserve">Background/Context: For the last 40 years, researchers have posited competing theories regarding the relative influence of social class background and racial-group membership on the school experiences, academic performance, behavior, and motivation of ethnic minority students. The general purpose of these competing theories has been to explain why ethnic minority students fail or succeed in schools. Many of these theories consider factors inside the school and the child's family, culture, racial/ethnic group affiliation, and responses to school. These theories are commonly situated into three categories of thought: cultural deprivation, cultural difference/discontinuity, and cultural ecology. Each theory juxtaposes dimensions of race as a significant variable, but each has omitted the meaning of race/ethnicity as internally and externally constructed, particularly among Latino groups. Focus of Study: The study focused on discerning (1) how the students defined their own racial/ethnic identification and how they perceived that others defined them; (2) how they discussed the opportunities available for the social group with which they identified and the social group with which they believed others situated them; and (3) how the students' academic orientation (which reflected their educational and occupational aspirations, participation in cocurricular activities, and accommodation to schooling norms) related to their experiences of racial and ethnic identification and their perceptions of opportunity. Population: Interviews were conducted with 17 high school students. The students ranged from Grade 9 to Grade 12. In addition, students identified as Mexican or Puerto Rican. Research Design: Qualitative interviews were conducted at three data points with participants. The interview protocol consisted of four main sections: (1) familial, socioeconomic, and migratory background of each student; (2) student's ethnic identification and construction; (3) student's academic orientation (i.e., educational and occupational aspirations, interpretation of school utility, school engagement, school experiences, and academic performance); and (4) students' interpretation of constraint and opportunity. Conclusions/Recommendations: This study represents an initial foray into a complex conversation on internal and external social identification, racial constructs, and interaction as part of the schooling experience of Latino students. Two significant findings from the larger study are reported in this article. First, the negotiation of identity among these Mexican and Puerto Rican students in predominantly African American schools demonstrates racial/ethnic boundary designations (i.e., who is in and who is out) as structured by skin color. Second, what is meant to be designated as White-looking, Hispanic/Mexican-looking, or Black/biracial-looking maintained differing meaning and latitude in the racial/ethnic boundary options across skin color groups. Both these findings posit further questioning as to what we know about identification among Latino students and, more important, how it gets played out in schools.</t>
  </si>
  <si>
    <t xml:space="preserve">NYU, Metropolitan Ctr Urban Educ, New York, NY 10003 USA</t>
  </si>
  <si>
    <t xml:space="preserve">Fergus, E (corresponding author), NYU, Metropolitan Ctr Urban Educ, New York, NY 10003 USA.</t>
  </si>
  <si>
    <t xml:space="preserve">Fergus, Edward/0000-0001-9326-5777</t>
  </si>
  <si>
    <t xml:space="preserve">493CP</t>
  </si>
  <si>
    <t xml:space="preserve">WOS:000269711200002</t>
  </si>
  <si>
    <t xml:space="preserve">Auerbach, S; Collier, S</t>
  </si>
  <si>
    <t xml:space="preserve">Auerbach, Susan; Collier, Shartriya</t>
  </si>
  <si>
    <t xml:space="preserve">Bringing High Stakes From the Classroom to the Parent Center: Lessons From an Intervention Program for Immigrant Families</t>
  </si>
  <si>
    <t xml:space="preserve">AFRICAN-AMERICAN; INVOLVEMENT; SCHOOL; PERCEPTIONS; INSTRUCTION; ENGAGEMENT; DISCOURSE; EDUCATION; STUDENT; POWER</t>
  </si>
  <si>
    <t xml:space="preserve">Background/Context: As accountability pressures have mounted toward ever-higher targets under the No Child Left Behind (NCLB) Act, low-achieving schools have sought new tools for raising achievement. The association between parent involvement and student achievement is well established, though the association is an indirect relationship mediated by other variables. Schools have sponsored a variety of parent education programs attempting to influence achievement; evidence on their results is mixed. Among the most popular efforts at the elementary school level are family literacy programs, which generally take an intervention-preventive approach that aims to supplant home literacy practices with school-based norms and practices. The Families Promoting Success (FPS) program was an intervention that trained parents in reading skills to improve student test scores in schools that had not met targets under NCLB. This series of workshops was unusual for specifically targeting families of low-scoring students and for focusing on tested word analysis skills. One of the few empirical examinations of the intersection of parent involvement and NCLB, this study shows how parent programs mirror broader forces in urban schooling and how the highstakes climate affects home-school relations. Purpose/Focus: The purpose of this study was to investigate what happens when low-performing urban schools bring high-stakes accountability pressures to parent programs, to shed light on possible new directions in family engagement. How do educators and immigrant parents make meaning of a parent education program geared to accountability goals? The study examined processes, interactions, and meanings related to FPS's design, implementation, and perceived outcomes for families and educators and considered alternative approaches to parent engagement suggested by the findings. Research Design: This multiple case study used mainly qualitative methods to examine the FPS program at four low-performing Los Angeles elementary schools with predominantly low-income, Latino, English learner populations and immigrant parents. Data sources included staff interviews, bilingual parent focus groups, and extensive observations of program workshops and planning meetings, supplemented by a parent questionnaire and document review. This study was part of a larger investigation that examined the program's influence on student achievement. Conclusions/Recommendations: Findings suggest that staff designed a narrow, test-driven parent curriculum to address accountability pressures without considering parents' needs or concerns. The program represented an intensification in parent education that parallels the intensification in student instruction under accountability-driven reform. Though the program was well-intended and made parents more aware of testing and reading skills, related research showed that the program did not influence student achievement. Instead, parents and staff described various benefits on intangible aspects of family and school-family relationships. These unintended consequences suggest the pitfalls of imposing high-stakes pressures, school agendas, and interventionist approaches on parents, as well as the promise of finding common ground and the need for relationship building with marginalized families.</t>
  </si>
  <si>
    <t xml:space="preserve">[Auerbach, Susan] Calif State Univ, Dept Educ Leadership &amp; Policy Studies, Northridge, CA USA; [Collier, Shartriya] Calif State Univ, Dept Elementary Educ, Northridge, CA USA</t>
  </si>
  <si>
    <t xml:space="preserve">California State University System; California State University Northridge; California State University System; California State University Northridge</t>
  </si>
  <si>
    <t xml:space="preserve">Auerbach, S (corresponding author), Calif State Univ, Dept Educ Leadership &amp; Policy Studies, Northridge, CA USA.</t>
  </si>
  <si>
    <t xml:space="preserve">931II</t>
  </si>
  <si>
    <t xml:space="preserve">WOS:000303209200005</t>
  </si>
  <si>
    <t xml:space="preserve">Kumi-Yeboah, A</t>
  </si>
  <si>
    <t xml:space="preserve">Kumi-Yeboah, Alex</t>
  </si>
  <si>
    <t xml:space="preserve">The Multiple Worlds of Ghanaian-Born Immigrant Students and Academic Success</t>
  </si>
  <si>
    <t xml:space="preserve">UNITED-STATES; SCHOOL; EDUCATION; SOCIALIZATION; ADJUSTMENT; CHILDREN; SUPPORT; SEARCH; FAMILY; YOUTH</t>
  </si>
  <si>
    <t xml:space="preserve">Background/Context: The multiple worlds model is defined as the ability of students to connect, manage, and negotiate to cross the borders of their two worlds to successfully transition through different everyday worlds of school, family, and peers. Prior research has linked multiple worlds such as school, teacher, family, and peers to the academic success of immigrant students. However; there is a dearth of research about how Ghanaian-born immigrant youth (African-born immigrant youth) integrate the experiences surrounding their multiple worlds of families, schools, peers, and teachers in their daily lives to affect academic achievement. Purpose/Objectives/ Research/Focus of Study: This qualitative study explores the factors associated with immigrant students from Ghana to strategize how to combine their multiple worlds of families, schools, peers, and teachers to affect academic engagement within contexts of school and classroom situations. Another aim was to was to explore teachers' perception and understanding of the sociocultural and past educational experiences of immigrant students from Ghana. I analyzed two interviews (face-to-face and focus group) transcripts (students and teachers). Population/Participants/Subjects: Forty Ghanaian-born immigrant students and 10 certified teachers in the Atlanta, Georgia, metropolitan area were recruited and interviewed. I interviewed 40 students (n = 23 male and n = 17 female) in 10th grade (8 students), 11th grade (20 students) and 12th grade (12 students) and 10 teachers including 4 Whites, 2 African Americans, 3 Latino/as, and 1 Biracial. Research Design: The study used a qualitative research design by using open-ended semi-structured and focus group interviews in which the participants were comfortable in the interviews. With the assistance of the Ghanaian Immigrant Association in Atlanta and the school district, I sampled for Ghanaian-born immigrant students (students who were born in Ghana with one or two African-born parents and who migrated to the U.S.) and teachers to participate in the study. All data from semistructured and focus group interviews were transcribed and analyzed to address the research questions of the study. Findings/Results: The study findings revealed seven emergent themes: desire to succeed in school, managing two worlds and relationships with teachers and peers in the classroom, crossing boundaries with educational opportunities, managing transitions in school, and the role of parents. Conclusions and Recommendations: The findings suggest that Ghanaian-born immigrant students undergo several complex transitional paradigms combining two worlds of African culture, education, family values, learning new cultures, and adapting to new school settings to achieve success in American educational systems. Overall, Ghanaian-born immigrant students developed strategies to manage two worlds in school, which shaped their perspectives and helped them to cross boundaries as stipulated in the students' multiple worlds model. Therefore, it is important that teachers, educators, and school administrators understand the social, cultural, and educational backgrounds of these immigrant students as not much is written about them with regards to their transition to schools in the United States educational system.</t>
  </si>
  <si>
    <t xml:space="preserve">[Kumi-Yeboah, Alex] SUNY Albany, Sch Educ, Dept Educ Theory &amp; Practice, Educ, Albany, NY 12222 USA</t>
  </si>
  <si>
    <t xml:space="preserve">State University of New York (SUNY) System; State University of New York (SUNY) Albany</t>
  </si>
  <si>
    <t xml:space="preserve">Kumi-Yeboah, A (corresponding author), SUNY Albany, Sch Educ, Dept Educ Theory &amp; Practice, Educ, Albany, NY 12222 USA.</t>
  </si>
  <si>
    <t xml:space="preserve">HO2ZO</t>
  </si>
  <si>
    <t xml:space="preserve">WOS:000460787200006</t>
  </si>
  <si>
    <t xml:space="preserve">Ali, N; Mukhtar, S; Khan, Y; Ahmad, M; Khan, ZU</t>
  </si>
  <si>
    <t xml:space="preserve">Ali, N.; Mukhtar, S.; Khan, Y.; Ahmad, M.; Khan, Z. U.</t>
  </si>
  <si>
    <t xml:space="preserve">ANALYSIS OF SECONDARY SCHOOL STUDENTS' ACADEMIC PERFORMANCE AND PARENTAL INVOLVEMENT IN CHILDREN EDUCATION AT HOME</t>
  </si>
  <si>
    <t xml:space="preserve">OBRAZOVANIE I NAUKA-EDUCATION AND SCIENCE</t>
  </si>
  <si>
    <t xml:space="preserve">Academic performance; parent literacy; parent involvement in education; parental importance to children education; student gender</t>
  </si>
  <si>
    <t xml:space="preserve">LOW-INCOME; MULTIPLE DIMENSIONS; FAMILY INVOLVEMENT; AFRICAN-AMERICAN; ACHIEVEMENT; URBAN; COMPETENCES; LITERACY; BEHAVIOR; STYLES</t>
  </si>
  <si>
    <t xml:space="preserve">Introduction. Parental involvement in children's education means engagement and participation of parents in the educational activities of their children. The existing body of empirical research shows that parental involvement can influence academic performance of their children in two distinct ways, i.e. parental involvement in children education at home (helping children in homework and other academic discussions, etc.) and parental involvement in children education at school (participation in school function and meetings, etc.). Active in- volvement of parents in children's education may even counterbalance the unfavourable effects of low socioeconomic status and underprivileged neighborhood. The overall effect of parental involvement in child education both at home and at school is a worthy source of improving the academic performance of children through securing higher grades at school.Aim. This research aimed to examine the effects of parental involvement in children education at home on academic performance of secondary schools students and to identify the difference of the effects of parental involvement on students of different gender, parent literacy status and parent importance to children education.Methodology and research methods. Cross sectional and a multistage stratified sampling technique was adopted to portray information from sample of 448 students on Likert scale. Chi square, Kendall's Tau-c tests and Logistic regression analyses were used to determine the level, direction and strength of association among variables.Results. The results showed that the association of children academic performance was significant and positive when parents helped children with their homework (P = 0.000, Tc = 0.231), discussed school progress with children (P = 0.002, Tc = 0.122) and motivated children to work harder when they make a poor grade (P = 0.015, Tc = 0.133). Moreover, the results highlighted variation in the academic performance of children with respect to their gender, pa- rental literacy status, parental importance to children education and parental involvement in children education at home. It was concluded that boys, children of literate parents, children whose parents give more importance to their education and their parents remain involved in their educational activities at home secured higher grades.Scientific novelty. The present study is distinctive in that it examined variations in chil- dren's academic performance with respect to student gender, parental literacy status, and parental importance to their education in addition to focusing on the relationship between parental involvement in their children education at home and academic performance.Practical significance. The analysis of the research outcomes leads to several interest- ing results and proposes helpful suggestions for important stakeholders. The main study rec- ommendations that will enable parents to promptly meet the educational demands of their children in order to aid them in getting better grades include awareness-raising campaigns for parents, income creation chances for disadvantaged families, and adult literacy initiatives.</t>
  </si>
  <si>
    <t xml:space="preserve">[Ali, N.; Ahmad, M.] Univ Swabi, Khyber Pakhtunkhwa, Pakistan; [Mukhtar, S.] Shaheed Zulfiqar Ali Bhutto Inst Sci &amp; Technol, Islamabad, Pakistan; [Khan, Y.; Khan, Z. U.] Islamia Coll Peshawar, Peshawar, Pakistan; [Khan, Z. U.] Int Islamic Univ, Islamabad, Pakistan</t>
  </si>
  <si>
    <t xml:space="preserve">University of Peshawar; International Islamic University, Pakistan</t>
  </si>
  <si>
    <t xml:space="preserve">Ali, N (corresponding author), Univ Swabi, Khyber Pakhtunkhwa, Pakistan.</t>
  </si>
  <si>
    <t xml:space="preserve">nayabaup@gmail.com; sana@szabist-isb.edu.pk; k_yunas@yahoo.com; mushtaqahmad@uoswabi.edu.pk; zaki.phdsoc50@iiu.edu.pk</t>
  </si>
  <si>
    <t xml:space="preserve">RUSSIAN STATE VOCATIONAL PEDAGOGICAL UNIV</t>
  </si>
  <si>
    <t xml:space="preserve">YEKATERINBURG</t>
  </si>
  <si>
    <t xml:space="preserve">UL LUNACHARSKOGO, 85A, OFIS 203, YEKATERINBURG, 620075, RUSSIA</t>
  </si>
  <si>
    <t xml:space="preserve">1994-5639</t>
  </si>
  <si>
    <t xml:space="preserve">2310-5828</t>
  </si>
  <si>
    <t xml:space="preserve">OBRAZOVANIE NAUKA</t>
  </si>
  <si>
    <t xml:space="preserve">Obrazov. Nauka</t>
  </si>
  <si>
    <t xml:space="preserve">10.17853/1994-5639-2022-9-118-142</t>
  </si>
  <si>
    <t xml:space="preserve">8P2WC</t>
  </si>
  <si>
    <t xml:space="preserve">WOS:000926386400004</t>
  </si>
  <si>
    <t xml:space="preserve">Braden, EG</t>
  </si>
  <si>
    <t xml:space="preserve">Braden, Eliza G.</t>
  </si>
  <si>
    <t xml:space="preserve">Navigating Black Racial Identities: Literacy Insights From an Immigrant Family</t>
  </si>
  <si>
    <t xml:space="preserve">CULTURALLY SUSTAINING PEDAGOGY; STUDENTS; CHILDREN; RACE</t>
  </si>
  <si>
    <t xml:space="preserve">Background: The increase in the number of Black immigrants and other immigrant populations has undoubtedly changed the landscape of educational spaces. In fact, in 2016, 8% of Blacks were second generation Americans. Although Black immigrants may share similar experiences to native born African Americans, there are markedly distinct cultural influences that shape their educational experiences. Both racialized and cultural experiences come to play a major role in how students experience schooling in the U.S. The relationship that Black immigrant families have with schools and teachers can impact immigrant children's well-being and inform teachers. Therefore, it is important that Black immigrant families and schools create lasting relationships grounded in a respect for language, culture, race, and county of origin. Purpose/Objective/Research Question: I use the insights from discussions with one Black immigrant family from Senegal who participated in an after-school critical literacy workshop where relationships were built among parents, students, and educators. Although there is an extensive body of literature on Black immigrants in the U.S., this research will contribute to filling the gap concerning how Black immigrant parents can be supported in serving as agents of socialization as their children come to understand the way race functions in the United States and how other parents, teachers, and curricula can be informed through discussions with them. This study is guided by the following question: What can be learned about the role of an after-school critical literacy workshop in creating a space for a Senegalese immigrant family to engage in discussions with their children, other families, and teachers as they react to race and violence in the US.? Research Design/Data Collection and Analysis: Throughout the course of the project, students' participation was documented through field notes, research memos, and audio and video recordings of family workshop meetings. Classroom data in the form of children's writing samples, written response journaling and visual responses (sketch to stretch) were also collected. The study included in-depth interviews with student participants at the conclusion of the workshop. Parents completed a survey to share their experiences. Data were uploaded to Dedoose to identify codes. Findings/Results: Three themes reflected how the critical literacy workshop enhanced the family's ability to prepare their children for a racialized society and inform other children, families, and teachers: (a) transnational literacies were important in building racial and heritage knowledge for the children, (b) children's literature and film opened spaces for conversation that allowed the family to inform other parents about racial injustices and the importance of African heritage pride and also informed the classroom teacher about the need for discussing colorism in his classroom, and (c) transnational literacies and talk about anti-Blackness occurred within a supportive environment. Conclusions/Implications: When the after-school critical literacy workshop affirmed a Black immigrant family in their Black thinking and sociopolitical consciousness, they were able to articulate their feelings about racist acts and violence and the need for African heritage pride. Findings corroborate the studies that argue for the value of teaching about contemporary movements such as #BlackLivesMatter and the importance of honoring the voices of Black immigrant youth and families in curricular spaces.</t>
  </si>
  <si>
    <t xml:space="preserve">[Braden, Eliza G.] Univ South Carolina, Dept Instruct &amp; Teacher Educ, Elementary Educ, Columbia, SC 29208 USA</t>
  </si>
  <si>
    <t xml:space="preserve">Braden, EG (corresponding author), Univ South Carolina, Dept Instruct &amp; Teacher Educ, Elementary Educ, Columbia, SC 29208 USA.</t>
  </si>
  <si>
    <t xml:space="preserve">PB8SI</t>
  </si>
  <si>
    <t xml:space="preserve">WOS:000596583800010</t>
  </si>
  <si>
    <t xml:space="preserve">Merrin, GJ; de la Haye, K; Espelage, DL; Ewing, B; Tucker, JS; Hoover, M; Green, HD</t>
  </si>
  <si>
    <t xml:space="preserve">Merrin, Gabriel J.; de la Haye, Kayla; Espelage, Dorothy L.; Ewing, Brett; Tucker, Joan S.; Hoover, Matthew; Green, Harold D., Jr.</t>
  </si>
  <si>
    <t xml:space="preserve">The Co-evolution of Bullying Perpetration, Homophobic Teasing, and a School Friendship Network</t>
  </si>
  <si>
    <t xml:space="preserve">Bullying perpetration; Homophobic teasing; Peer groups; Social networks</t>
  </si>
  <si>
    <t xml:space="preserve">SEXUAL VIOLENCE PERPETRATION; MIDDLE SCHOOL; PEER VICTIMIZATION; LONGITUDINAL ASSOCIATIONS; PSYCHOLOGICAL DISTRESS; INDIRECT AGGRESSION; SOCIAL-DOMINANCE; BEHAVIOR; YOUTH; GAY</t>
  </si>
  <si>
    <t xml:space="preserve">Bullying and homophobic teasing behaviors affect the lives of many school aged children, often co-occur, and tend to peak in middle school. While bullying and homophobic teasing behaviors are known to be peer group phenomena, studies typically examine the associations at the individual or school levels. An examination of these behaviors at the peer group level can aid in our understanding of the formation and maintenance of peer groups that engage in these forms of aggressive behavior (selection), and the extent to which friends and the peer group impact individual rates of these aggressive behaviors (influence). In this longitudinal study, we assess the co-evolution of friendship networks, bullying perpetration, and homophobic teasing among middle school students (n = 190) using a Stochastic Actor-Based Model (SABM) for longitudinal networks. Data were collected from 6-8th-grade students (Baseline age 12-15; 53% Female; 47% Male) across three waves of data. The sample was diverse with 58% African American, 31% White, and 11% Hispanic. Since bullying and homophobic teasing behaviors are related yet distinct forms of peer aggression, to capture the unique and combined effects of these behaviors we ran models separately and then together in a competing model. Results indicated that on average individuals with higher rates of bullying perpetration and homophobic teasing were associated with becoming increasingly popular as a friend. However, the effects were not linear, and individuals with the highest rates of bullying perpetration and homophobic teasing were less likely to receive friendship nominations. There was no evidence that bullying perpetration or homophobic teasing were associated with the number of friendship nominations made. Further, there was a preference for individuals to form or maintain friendships with peers who engaged in similar rates of homophobic name-calling; however, this effect was not found for bullying perpetration. Additionally, changes in individual rates of bullying perpetration were not found to be predicted by the bullying perpetration of their friends; however, changes in adolescent homophobic teasing were predicted by the homophobic teasing behaviors of their friends. In a competing model that combined bullying perpetration and homophobic teasing, we found no evidence that these behaviors were associated with popularity. These findings are likely due to the high association between bullying perpetration and homophobic teasing combined with the small sample size. However, friendship selection was based on homophobic name-calling, such that, there was a preference to befriend individuals with similar rates of homophobic teasing. We also examined several risk factors (dominance, traditional masculinity, impulsivity, femininity, positive attitudes of bullying, and neighborhood violence), although, impulsivity was the only covariate that was associated with higher levels of bullying perpetration and homophobic teasing. More specifically, youth with higher rates of impulsivity engaged in higher rates of bullying perpetration and homophobic teasing over time. The findings suggest bullying perpetration and homophobic teasing have important influences on friendship formation, and close friendships influence youth's engagement in homophobic teasing. Implications for prevention and intervention efforts are discussed in terms of targeting peer groups and popular peers to help reduce rates of these aggressive behaviors.</t>
  </si>
  <si>
    <t xml:space="preserve">[Merrin, Gabriel J.] Univ Victoria, Dept Psychol, Victoria, BC V8V 3C5, Canada; [de la Haye, Kayla] Univ Southern Calif, Dept Prevent Med, Los Angeles, CA 90007 USA; [Espelage, Dorothy L.] Univ Florida, Dept Psychol, Gainesville, FL 32611 USA; [Ewing, Brett; Tucker, Joan S.; Green, Harold D., Jr.] RAND Corp, Santa Monica, CA USA; [Hoover, Matthew] Gallup Inc, Washington, DC USA</t>
  </si>
  <si>
    <t xml:space="preserve">University of Victoria; University of Southern California; State University System of Florida; University of Florida; RAND Corporation; Gallup, Inc.</t>
  </si>
  <si>
    <t xml:space="preserve">Merrin, GJ (corresponding author), Univ Victoria, Dept Psychol, Victoria, BC V8V 3C5, Canada.</t>
  </si>
  <si>
    <t xml:space="preserve">gmerrin@uvic.ca</t>
  </si>
  <si>
    <t xml:space="preserve">Merrin, Gabriel J/U-1049-2019; Green, Harold/IXX-0651-2023</t>
  </si>
  <si>
    <t xml:space="preserve">Merrin, Gabriel J/0000-0002-1575-8258; Green, Harold/0000-0003-0740-9178</t>
  </si>
  <si>
    <t xml:space="preserve">NIDA [R01DA033280-01]; National Institute of Justice [2011-90948-IL-IJ]</t>
  </si>
  <si>
    <t xml:space="preserve">NIDA(United States Department of Health &amp; Human ServicesNational Institutes of Health (NIH) - USANIH National Institute on Drug Abuse (NIDA)); National Institute of Justice(US National Institute of Justice)</t>
  </si>
  <si>
    <t xml:space="preserve">This study was funded by NIDA R01DA033280-01 (PI: Harold D. Green), and grant number 2011-90948-IL-IJ from the National Institute of Justice (PI: Dorothy L. Espelage).</t>
  </si>
  <si>
    <t xml:space="preserve">10.1007/s10964-017-0783-4</t>
  </si>
  <si>
    <t xml:space="preserve">FW8VY</t>
  </si>
  <si>
    <t xml:space="preserve">WOS:000425616300011</t>
  </si>
  <si>
    <t xml:space="preserve">Hastie, PA; Johnson, JL; Rudisill, ME</t>
  </si>
  <si>
    <t xml:space="preserve">Hastie, Peter A.; Johnson, Jerraco L.; Rudisill, Mary E.</t>
  </si>
  <si>
    <t xml:space="preserve">An analysis of the attraction and holding power of motor skill stations used in a mastery motivational physical education climate for preschool children</t>
  </si>
  <si>
    <t xml:space="preserve">Physical education; young children; task design; engagement</t>
  </si>
  <si>
    <t xml:space="preserve">STUDENTS; ACHIEVEMENT; CHOICE</t>
  </si>
  <si>
    <t xml:space="preserve">Background: The template for the current study was the project conducted by Rosenthal [1973. An Ecological Study of Free Play in the Nursery School. Doctoral diss., Wayne State University] where she investigated the attraction and holding power of various learning centres during free play in a naturalistic preschool setting. Rosenthal's most significant conclusion was that the characteristics of individual settings were more significant predictors of free play than demographic variables.Purpose: The purpose of this study was to follow Rosenthal's design within a physical education setting to answer three key questions; (i) across lessons, what is the extent and range of engagement across different activity stations, (ii) which activities have a stronger or weaker attractiveness in terms of enticing children to practice, and (iii) which activities have stronger or weaker holding power in terms of their capacity to sustain engagement?Participants and setting: The participants in this study were 12, four-year-old children (10 boys, 2 girls) who attended a daycare centre that serves mostly African American children. The children participated in a biweekly motor programme promoting motor-skill instruction over a ten-week period (approximate to 600 minutes). The mastery motivational climate of the programme was based on achievement goal theory and included six to eight motor-skill stations designed to promote locomotor and object-control skills, core balance, spatial awareness, as well as leg and arm strength.Methods: All sessions were videotaped using two wall-mounted cameras located in the top corners of the play area. The total and percentage of time each child spent directly engaged in' each station was determined, as well as source (self, peer, or teacher) responsible for redirection of activity. Attraction power was measured as the number of different children who visited a station at least one time during a lesson, while holding power was measured as the mean time per focal child entry. Deductive analysis was then conducted by systematically looking for similarities or differences between each activity's attraction/holding power and those elements suggested by Rosenthal that would lead to satiation or prolonged engagement.Findings: The data on initiation and termination showed that 86.1% of station entries were spontaneously instigated by the children themselves, where on average they visited 4.43 different stations per 30-minute session. The most attractive settings were characterized by having elements of novelty, authenticity, and appeared to match the skill of the children. There was a wide range of setting differences in holding power, extending from just a little under a minute's average stay at kicking stations, to involvement lasting four times as long at jumping stations. Holding power was rooted in the extent to which the activity stations were built for success, had the potential for modification, and provided frequent indicators of progress.Conclusions: The major findings from this study would be that inter-setting variation is perhaps a more appropriate target for consideration in the design of learning tasks than is inter-individual variation, because settings are considerably more amenable to teacher control than are individual personalities. Implications for the design of tasks in physical education are included.</t>
  </si>
  <si>
    <t xml:space="preserve">[Hastie, Peter A.; Johnson, Jerraco L.; Rudisill, Mary E.] Auburn Univ, Sch Kinesiol, 301 Wire Rd, Auburn, AL 36849 USA</t>
  </si>
  <si>
    <t xml:space="preserve">Johnson, Jerraco/AAD-8232-2020</t>
  </si>
  <si>
    <t xml:space="preserve">Hastie, Peter/0000-0002-3727-6006; Johnson, Jerraco/0000-0001-8086-2679</t>
  </si>
  <si>
    <t xml:space="preserve">10.1080/17408989.2017.1341476</t>
  </si>
  <si>
    <t xml:space="preserve">FP4UR</t>
  </si>
  <si>
    <t xml:space="preserve">WOS:000417612800003</t>
  </si>
  <si>
    <t xml:space="preserve">Patterson, MM; Bigler, RS; Pahlke, E; Brown, CS; Hayes, AR; Ramirez, MC; Nelson, A</t>
  </si>
  <si>
    <t xml:space="preserve">Patterson, Meagan M.; Bigler, Rebecca S.; Pahlke, Erin; Brown, Christia Spears; Hayes, Amy Roberson; Ramirez, M. Chantal; Nelson, Andrew</t>
  </si>
  <si>
    <t xml:space="preserve">Toward a Developmental Science of Politics</t>
  </si>
  <si>
    <t xml:space="preserve">MONOGRAPHS OF THE SOCIETY FOR RESEARCH IN CHILD DEVELOPMENT</t>
  </si>
  <si>
    <t xml:space="preserve">SOCIAL-DOMINANCE ORIENTATION; YOUTH CIVIC ENGAGEMENT; RACIAL SOCIALIZATION PRACTICES; POSTTRAUMATIC-STRESS-DISORDER; GENDER-DIFFERENCES; EUROPEAN-AMERICAN; UNITED-STATES; CRITICAL CONSCIOUSNESS; PRESIDENTIAL-ELECTION; PERSPECTIVE-TAKING</t>
  </si>
  <si>
    <t xml:space="preserve">In this monograph, we argue for the establishment of a developmental science of politics that describes, explains, and predicts the formation and change of individuals' political knowledge, attitudes, and behavior beginning in childhood and continuing across the life course. Reflecting our goal of contributing both theoretical conceptualizations and empirical data, we have organized the monograph into two broad sections. In the first section, we outline theoretical contributions that the study of politics may make to developmental science and provide practical reasons that empirical research in the domain of politics is important (e.g., for identifying ways to improve civics education and for encouraging higher voting rates among young adults). We also review major historical approaches to the study of political development and provide an integrative theoretical framework to ground future work. Drawing on Bronfenbrenner's ecological systems model as an organizing scheme and emphasizing social justice issues, we describe how factors rooted in cultural contexts, families, and children themselves are likely to shape political development. In the second section of the monograph, we argue for the importance and utility of studying major political events, such as presidential elections, and introduce the major themes, rationales, and hypotheses for a study of U.S. children's views of the 2016 U.S. presidential election. In addition, we apply a social-justice lens to political thought and participation, addressing the role of gender/sex and race/ethnicity in children's political development broadly, and in their knowledge and views of the 2016 U.S. presidential election specifically. In interviews conducted within the month before and after the election, we examined two overarching categories of children's political attitudes: (a) knowledge, preferences, and expectations about the 2016 election, and (b) knowledge and attitudes concerning gender/sex and politics, particularly relevant for the 2016 election given Hillary Clinton's role as the first female major-party candidate for the presidency. Participants were 187 children (101 girls) between 5 and 11 years of age (M = 8.42 years, SD = 1.45 years). They were recruited from schools and youth organizations in five counties in four U.S. states (Kansas, Kentucky, Texas, and Washington) with varying voting patterns (e.g., Trump voters ranged from 27% to 71% of county voters). The sample was not a nationally representative one, but was racially diverse (35 African American, 50 Latinx, 81 White, and 21 multiracial, Asian American, Middle Eastern, or Native American children). In addition to several child characteristics (e.g., age, social dominance orientation [SDO]), we assessed several family and community characteristics (e.g., child-reported parental interest in the election and government-reported county-level voting patterns, respectively) hypothesized to predict outcome variables. Although our findings are shaped by the nature of our sample (e.g., our participants were less likely to support Trump than children in larger, nationwide samples were), they offer preliminary insights into children's political development. Overall, children in our sample were interested in and knowledgeable about the presidential election (e.g., a large majority identified the candidates correctly and reported some knowledge about their personal qualities or policy positions). They reported more information about Donald Trump's than Hillary Clinton's policies, largely accounted for by the substantial percentage of children (41%) who referred to Trump's immigration policies (e.g., building a wall between the United States and Mexico). Overall, children reported as many negative as positive personal qualities of the candidates, with negative qualities being reported more often for Trump than for Clinton (56% and 18% of children, respectively). Most children (88%) supported Clinton over Trump, a preference that did not vary by participants' gender/sex or race/ethnicity. In their responses to an open-ended inquiry about their reactions to Trump's win, 63% of children reported negative and 18% reported positive emotions. Latinx children reacted more negatively to the election outcome than did White children. Girls' and boys' emotional responses to the election outcome did not differ. Children's personal interest in serving as U.S. president did not vary across gender/sex or racial/ethnic groups (overall, 42% were interested). Clinton's loss of the election did not appear to depress (or pique) girls' interest in becoming U.S. president. With respect to the role of gender/sex in politics, many children (35%) were ignorant about women's absence from the U.S. presidency. Only a single child was able to name a historical individual who worked for women's civil rights or suffrage. Child characteristics predicted some outcome variables. For example, as expected, older children showed greater knowledge about the candidates than did younger children. Family and community characteristics also predicted some outcome variables. For example, as expected, participants were more likely to support Trump if they perceived that their parents supported him and if Trump received a greater percentage of votes in the children's county of residence. Our data suggest that civic education should be expanded and reformed. In addition to addressing societal problems requiring political solutions, civics lessons should include the histories of social groups' political participation, including information about gender discrimination and the women's suffrage movement in U.S. political history. Providing children with environments that are rich in information related to the purpose and value of politics, and with opportunities and encouragement for political thought and action, is potentially beneficial for youth and their nations.</t>
  </si>
  <si>
    <t xml:space="preserve">[Patterson, Meagan M.] Univ Kansas, Lawrence, KS 66045 USA; [Bigler, Rebecca S.; Ramirez, M. Chantal] Univ Texas Austin, Austin, TX 78712 USA; [Pahlke, Erin] Whitman Coll, Walla Walla, WA 99362 USA; [Brown, Christia Spears; Nelson, Andrew] Univ Kentucky, Lexington, KY 40506 USA; [Hayes, Amy Roberson] Univ Texas Tyler, Tyler, TX 75799 USA</t>
  </si>
  <si>
    <t xml:space="preserve">University of Kansas; University of Texas System; University of Texas Austin; Whitman College; University of Kentucky; University of Texas System; University of Texas at Tyler</t>
  </si>
  <si>
    <t xml:space="preserve">Patterson, MM (corresponding author), Univ Kansas, Lawrence, KS 66045 USA.;Patterson, MM (corresponding author), Univ Kansas, Educ Psychol, 1122 West Campus Rd, Lawrence, KS 66045 USA.</t>
  </si>
  <si>
    <t xml:space="preserve">mmpatter@ku.edu</t>
  </si>
  <si>
    <t xml:space="preserve">Nelson, Andy/G-3649-2012</t>
  </si>
  <si>
    <t xml:space="preserve">Nelson, Andy/0000-0002-7249-3778; Patterson, Meagan/0000-0002-4788-8401</t>
  </si>
  <si>
    <t xml:space="preserve">University of Kansas School of Education Research Support Fund; University of Kansas Emerging Scholars program</t>
  </si>
  <si>
    <t xml:space="preserve">This work was made possible by the invaluable assistance of numerous individuals and organizations. We are especially grateful to the many staff members of schools and after-school care programs who graciously allowed us to recruit participants through their organizations and facilitated our interviews in countless ways (e.g., providing space, time, and good cheer). We are deeply grateful as well to the many parents who allowed their children to be interviewed and to the children who shared their views and experiences with us. Although they are too numerous to name, we also greatly appreciate the many talented and generous undergraduate students, graduate researchers, and post doctoral scholars who helped with data collection, transcription, and coding. This monograph was improved considerably by the extraordinarily careful and constructive work of our reviewers and editor, to whom we are very grateful. Finally, we thank the University of Kansas School of Education Research Support Fund and the University of Kansas Emerging Scholars program, both of which provided funding in support of this project.</t>
  </si>
  <si>
    <t xml:space="preserve">0037-976X</t>
  </si>
  <si>
    <t xml:space="preserve">1540-5834</t>
  </si>
  <si>
    <t xml:space="preserve">MONOGR SOC RES CHILD</t>
  </si>
  <si>
    <t xml:space="preserve">Monogr. Soc. Res. Child Dev.</t>
  </si>
  <si>
    <t xml:space="preserve">10.1111/mono.12410</t>
  </si>
  <si>
    <t xml:space="preserve">IW3XC</t>
  </si>
  <si>
    <t xml:space="preserve">WOS:000484914000001</t>
  </si>
</sst>
</file>

<file path=xl/styles.xml><?xml version="1.0" encoding="utf-8"?>
<styleSheet xmlns="http://schemas.openxmlformats.org/spreadsheetml/2006/main">
  <numFmts count="1">
    <numFmt numFmtId="164" formatCode="General"/>
  </numFmts>
  <fonts count="5">
    <font>
      <sz val="10"/>
      <name val="Arial"/>
      <family val="0"/>
    </font>
    <font>
      <sz val="10"/>
      <name val="Arial"/>
      <family val="0"/>
    </font>
    <font>
      <sz val="10"/>
      <name val="Arial"/>
      <family val="0"/>
    </font>
    <font>
      <sz val="10"/>
      <name val="Arial"/>
      <family val="0"/>
    </font>
    <font>
      <sz val="10"/>
      <name val="Noto Sans"/>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5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c r="V2" s="1" t="s">
        <v>80</v>
      </c>
      <c r="W2" s="1" t="s">
        <v>81</v>
      </c>
      <c r="X2" s="1" t="s">
        <v>82</v>
      </c>
      <c r="Y2" s="1" t="s">
        <v>83</v>
      </c>
      <c r="Z2" s="1" t="s">
        <v>84</v>
      </c>
      <c r="AA2" s="1" t="s">
        <v>85</v>
      </c>
      <c r="AB2" s="1" t="s">
        <v>86</v>
      </c>
      <c r="AC2" s="1"/>
      <c r="AD2" s="1"/>
      <c r="AE2" s="1"/>
      <c r="AF2" s="1"/>
      <c r="AG2" s="1" t="n">
        <v>65</v>
      </c>
      <c r="AH2" s="1" t="n">
        <v>4</v>
      </c>
      <c r="AI2" s="1" t="n">
        <v>4</v>
      </c>
      <c r="AJ2" s="1" t="n">
        <v>0</v>
      </c>
      <c r="AK2" s="1" t="n">
        <v>1</v>
      </c>
      <c r="AL2" s="1" t="s">
        <v>87</v>
      </c>
      <c r="AM2" s="1" t="s">
        <v>88</v>
      </c>
      <c r="AN2" s="1" t="s">
        <v>89</v>
      </c>
      <c r="AO2" s="1" t="s">
        <v>90</v>
      </c>
      <c r="AP2" s="1" t="s">
        <v>91</v>
      </c>
      <c r="AQ2" s="1"/>
      <c r="AR2" s="1" t="s">
        <v>92</v>
      </c>
      <c r="AS2" s="1" t="s">
        <v>93</v>
      </c>
      <c r="AT2" s="1" t="s">
        <v>94</v>
      </c>
      <c r="AU2" s="1" t="n">
        <v>2018</v>
      </c>
      <c r="AV2" s="1" t="n">
        <v>22</v>
      </c>
      <c r="AW2" s="1" t="n">
        <v>1</v>
      </c>
      <c r="AX2" s="1"/>
      <c r="AY2" s="1"/>
      <c r="AZ2" s="1"/>
      <c r="BA2" s="1"/>
      <c r="BB2" s="1" t="n">
        <v>31</v>
      </c>
      <c r="BC2" s="1" t="n">
        <v>48</v>
      </c>
      <c r="BD2" s="1"/>
      <c r="BE2" s="1" t="s">
        <v>95</v>
      </c>
      <c r="BF2" s="1" t="str">
        <f aca="false">HYPERLINK("http://dx.doi.org/10.1007/s12111-018-9392-x","http://dx.doi.org/10.1007/s12111-018-9392-x")</f>
        <v>http://dx.doi.org/10.1007/s12111-018-9392-x</v>
      </c>
      <c r="BG2" s="1"/>
      <c r="BH2" s="1"/>
      <c r="BI2" s="1" t="n">
        <v>18</v>
      </c>
      <c r="BJ2" s="1" t="s">
        <v>96</v>
      </c>
      <c r="BK2" s="1" t="s">
        <v>97</v>
      </c>
      <c r="BL2" s="1" t="s">
        <v>96</v>
      </c>
      <c r="BM2" s="1" t="s">
        <v>98</v>
      </c>
      <c r="BN2" s="1"/>
      <c r="BO2" s="1"/>
      <c r="BP2" s="1"/>
      <c r="BQ2" s="1"/>
      <c r="BR2" s="1" t="s">
        <v>99</v>
      </c>
      <c r="BS2" s="1" t="s">
        <v>100</v>
      </c>
      <c r="BT2" s="1" t="str">
        <f aca="false">HYPERLINK("https%3A%2F%2Fwww.webofscience.com%2Fwos%2Fwoscc%2Ffull-record%2FWOS:000537997100003","View Full Record in Web of Science")</f>
        <v>View Full Record in Web of Science</v>
      </c>
    </row>
    <row r="3" customFormat="false" ht="12.75" hidden="false" customHeight="false" outlineLevel="0" collapsed="false">
      <c r="A3" s="1" t="s">
        <v>72</v>
      </c>
      <c r="B3" s="1" t="s">
        <v>101</v>
      </c>
      <c r="C3" s="1"/>
      <c r="D3" s="1"/>
      <c r="E3" s="1"/>
      <c r="F3" s="1" t="s">
        <v>102</v>
      </c>
      <c r="G3" s="1"/>
      <c r="H3" s="1"/>
      <c r="I3" s="1" t="s">
        <v>103</v>
      </c>
      <c r="J3" s="1" t="s">
        <v>104</v>
      </c>
      <c r="K3" s="1"/>
      <c r="L3" s="1"/>
      <c r="M3" s="1" t="s">
        <v>77</v>
      </c>
      <c r="N3" s="1" t="s">
        <v>78</v>
      </c>
      <c r="O3" s="1"/>
      <c r="P3" s="1"/>
      <c r="Q3" s="1"/>
      <c r="R3" s="1"/>
      <c r="S3" s="1"/>
      <c r="T3" s="1" t="s">
        <v>105</v>
      </c>
      <c r="U3" s="1" t="s">
        <v>106</v>
      </c>
      <c r="V3" s="1" t="s">
        <v>107</v>
      </c>
      <c r="W3" s="1" t="s">
        <v>108</v>
      </c>
      <c r="X3" s="1" t="s">
        <v>109</v>
      </c>
      <c r="Y3" s="1" t="s">
        <v>110</v>
      </c>
      <c r="Z3" s="1" t="s">
        <v>111</v>
      </c>
      <c r="AA3" s="1"/>
      <c r="AB3" s="1" t="s">
        <v>112</v>
      </c>
      <c r="AC3" s="1" t="s">
        <v>113</v>
      </c>
      <c r="AD3" s="1" t="s">
        <v>114</v>
      </c>
      <c r="AE3" s="1" t="s">
        <v>115</v>
      </c>
      <c r="AF3" s="1"/>
      <c r="AG3" s="1" t="n">
        <v>65</v>
      </c>
      <c r="AH3" s="1" t="n">
        <v>17</v>
      </c>
      <c r="AI3" s="1" t="n">
        <v>17</v>
      </c>
      <c r="AJ3" s="1" t="n">
        <v>0</v>
      </c>
      <c r="AK3" s="1" t="n">
        <v>23</v>
      </c>
      <c r="AL3" s="1" t="s">
        <v>116</v>
      </c>
      <c r="AM3" s="1" t="s">
        <v>117</v>
      </c>
      <c r="AN3" s="1" t="s">
        <v>118</v>
      </c>
      <c r="AO3" s="1" t="s">
        <v>119</v>
      </c>
      <c r="AP3" s="1" t="s">
        <v>120</v>
      </c>
      <c r="AQ3" s="1"/>
      <c r="AR3" s="1" t="s">
        <v>121</v>
      </c>
      <c r="AS3" s="1" t="s">
        <v>122</v>
      </c>
      <c r="AT3" s="1" t="s">
        <v>123</v>
      </c>
      <c r="AU3" s="1" t="n">
        <v>2015</v>
      </c>
      <c r="AV3" s="1" t="n">
        <v>44</v>
      </c>
      <c r="AW3" s="1"/>
      <c r="AX3" s="1"/>
      <c r="AY3" s="1"/>
      <c r="AZ3" s="1"/>
      <c r="BA3" s="1"/>
      <c r="BB3" s="1" t="n">
        <v>168</v>
      </c>
      <c r="BC3" s="1" t="n">
        <v>181</v>
      </c>
      <c r="BD3" s="1"/>
      <c r="BE3" s="1" t="s">
        <v>124</v>
      </c>
      <c r="BF3" s="1" t="str">
        <f aca="false">HYPERLINK("http://dx.doi.org/10.1016/j.adolescence.2015.07.007","http://dx.doi.org/10.1016/j.adolescence.2015.07.007")</f>
        <v>http://dx.doi.org/10.1016/j.adolescence.2015.07.007</v>
      </c>
      <c r="BG3" s="1"/>
      <c r="BH3" s="1"/>
      <c r="BI3" s="1" t="n">
        <v>14</v>
      </c>
      <c r="BJ3" s="1" t="s">
        <v>125</v>
      </c>
      <c r="BK3" s="1" t="s">
        <v>126</v>
      </c>
      <c r="BL3" s="1" t="s">
        <v>127</v>
      </c>
      <c r="BM3" s="1" t="s">
        <v>128</v>
      </c>
      <c r="BN3" s="1" t="n">
        <v>26277404</v>
      </c>
      <c r="BO3" s="1" t="s">
        <v>129</v>
      </c>
      <c r="BP3" s="1"/>
      <c r="BQ3" s="1"/>
      <c r="BR3" s="1" t="s">
        <v>99</v>
      </c>
      <c r="BS3" s="1" t="s">
        <v>130</v>
      </c>
      <c r="BT3" s="1" t="str">
        <f aca="false">HYPERLINK("https%3A%2F%2Fwww.webofscience.com%2Fwos%2Fwoscc%2Ffull-record%2FWOS:000362130600018","View Full Record in Web of Science")</f>
        <v>View Full Record in Web of Science</v>
      </c>
    </row>
    <row r="4" customFormat="false" ht="12.75" hidden="false" customHeight="false" outlineLevel="0" collapsed="false">
      <c r="A4" s="1" t="s">
        <v>72</v>
      </c>
      <c r="B4" s="1" t="s">
        <v>131</v>
      </c>
      <c r="C4" s="1"/>
      <c r="D4" s="1"/>
      <c r="E4" s="1"/>
      <c r="F4" s="1" t="s">
        <v>132</v>
      </c>
      <c r="G4" s="1"/>
      <c r="H4" s="1"/>
      <c r="I4" s="1" t="s">
        <v>133</v>
      </c>
      <c r="J4" s="1" t="s">
        <v>134</v>
      </c>
      <c r="K4" s="1"/>
      <c r="L4" s="1"/>
      <c r="M4" s="1" t="s">
        <v>77</v>
      </c>
      <c r="N4" s="1" t="s">
        <v>78</v>
      </c>
      <c r="O4" s="1"/>
      <c r="P4" s="1"/>
      <c r="Q4" s="1"/>
      <c r="R4" s="1"/>
      <c r="S4" s="1"/>
      <c r="T4" s="1" t="s">
        <v>135</v>
      </c>
      <c r="U4" s="1" t="s">
        <v>136</v>
      </c>
      <c r="V4" s="1" t="s">
        <v>137</v>
      </c>
      <c r="W4" s="1" t="s">
        <v>138</v>
      </c>
      <c r="X4" s="1" t="s">
        <v>139</v>
      </c>
      <c r="Y4" s="1" t="s">
        <v>140</v>
      </c>
      <c r="Z4" s="1" t="s">
        <v>141</v>
      </c>
      <c r="AA4" s="1"/>
      <c r="AB4" s="1"/>
      <c r="AC4" s="1"/>
      <c r="AD4" s="1"/>
      <c r="AE4" s="1"/>
      <c r="AF4" s="1"/>
      <c r="AG4" s="1" t="n">
        <v>33</v>
      </c>
      <c r="AH4" s="1" t="n">
        <v>2</v>
      </c>
      <c r="AI4" s="1" t="n">
        <v>2</v>
      </c>
      <c r="AJ4" s="1" t="n">
        <v>1</v>
      </c>
      <c r="AK4" s="1" t="n">
        <v>1</v>
      </c>
      <c r="AL4" s="1" t="s">
        <v>142</v>
      </c>
      <c r="AM4" s="1" t="s">
        <v>143</v>
      </c>
      <c r="AN4" s="1" t="s">
        <v>144</v>
      </c>
      <c r="AO4" s="1" t="s">
        <v>145</v>
      </c>
      <c r="AP4" s="1" t="s">
        <v>146</v>
      </c>
      <c r="AQ4" s="1"/>
      <c r="AR4" s="1" t="s">
        <v>147</v>
      </c>
      <c r="AS4" s="1" t="s">
        <v>148</v>
      </c>
      <c r="AT4" s="1" t="s">
        <v>94</v>
      </c>
      <c r="AU4" s="1" t="n">
        <v>2022</v>
      </c>
      <c r="AV4" s="1" t="n">
        <v>57</v>
      </c>
      <c r="AW4" s="1" t="n">
        <v>4</v>
      </c>
      <c r="AX4" s="1"/>
      <c r="AY4" s="1"/>
      <c r="AZ4" s="1"/>
      <c r="BA4" s="1"/>
      <c r="BB4" s="1" t="n">
        <v>211</v>
      </c>
      <c r="BC4" s="1" t="n">
        <v>218</v>
      </c>
      <c r="BD4" s="1" t="n">
        <v>10534512211024900</v>
      </c>
      <c r="BE4" s="1" t="s">
        <v>149</v>
      </c>
      <c r="BF4" s="1" t="str">
        <f aca="false">HYPERLINK("http://dx.doi.org/10.1177/10534512211024933","http://dx.doi.org/10.1177/10534512211024933")</f>
        <v>http://dx.doi.org/10.1177/10534512211024933</v>
      </c>
      <c r="BG4" s="1"/>
      <c r="BH4" s="1" t="s">
        <v>150</v>
      </c>
      <c r="BI4" s="1" t="n">
        <v>8</v>
      </c>
      <c r="BJ4" s="1" t="s">
        <v>151</v>
      </c>
      <c r="BK4" s="1" t="s">
        <v>126</v>
      </c>
      <c r="BL4" s="1" t="s">
        <v>152</v>
      </c>
      <c r="BM4" s="1" t="s">
        <v>153</v>
      </c>
      <c r="BN4" s="1"/>
      <c r="BO4" s="1"/>
      <c r="BP4" s="1"/>
      <c r="BQ4" s="1"/>
      <c r="BR4" s="1" t="s">
        <v>99</v>
      </c>
      <c r="BS4" s="1" t="s">
        <v>154</v>
      </c>
      <c r="BT4" s="1" t="str">
        <f aca="false">HYPERLINK("https%3A%2F%2Fwww.webofscience.com%2Fwos%2Fwoscc%2Ffull-record%2FWOS:000672918700001","View Full Record in Web of Science")</f>
        <v>View Full Record in Web of Science</v>
      </c>
    </row>
    <row r="5" customFormat="false" ht="12.75" hidden="false" customHeight="false" outlineLevel="0" collapsed="false">
      <c r="A5" s="1" t="s">
        <v>72</v>
      </c>
      <c r="B5" s="1" t="s">
        <v>155</v>
      </c>
      <c r="C5" s="1"/>
      <c r="D5" s="1"/>
      <c r="E5" s="1"/>
      <c r="F5" s="1" t="s">
        <v>156</v>
      </c>
      <c r="G5" s="1"/>
      <c r="H5" s="1"/>
      <c r="I5" s="1" t="s">
        <v>157</v>
      </c>
      <c r="J5" s="1" t="s">
        <v>158</v>
      </c>
      <c r="K5" s="1"/>
      <c r="L5" s="1"/>
      <c r="M5" s="1" t="s">
        <v>77</v>
      </c>
      <c r="N5" s="1" t="s">
        <v>78</v>
      </c>
      <c r="O5" s="1"/>
      <c r="P5" s="1"/>
      <c r="Q5" s="1"/>
      <c r="R5" s="1"/>
      <c r="S5" s="1"/>
      <c r="T5" s="1" t="s">
        <v>159</v>
      </c>
      <c r="U5" s="1" t="s">
        <v>160</v>
      </c>
      <c r="V5" s="1" t="s">
        <v>161</v>
      </c>
      <c r="W5" s="1" t="s">
        <v>162</v>
      </c>
      <c r="X5" s="1" t="s">
        <v>163</v>
      </c>
      <c r="Y5" s="1" t="s">
        <v>164</v>
      </c>
      <c r="Z5" s="1" t="s">
        <v>165</v>
      </c>
      <c r="AA5" s="1"/>
      <c r="AB5" s="1"/>
      <c r="AC5" s="1"/>
      <c r="AD5" s="1"/>
      <c r="AE5" s="1"/>
      <c r="AF5" s="1"/>
      <c r="AG5" s="1" t="n">
        <v>78</v>
      </c>
      <c r="AH5" s="1" t="n">
        <v>2</v>
      </c>
      <c r="AI5" s="1" t="n">
        <v>2</v>
      </c>
      <c r="AJ5" s="1" t="n">
        <v>0</v>
      </c>
      <c r="AK5" s="1" t="n">
        <v>7</v>
      </c>
      <c r="AL5" s="1" t="s">
        <v>142</v>
      </c>
      <c r="AM5" s="1" t="s">
        <v>143</v>
      </c>
      <c r="AN5" s="1" t="s">
        <v>144</v>
      </c>
      <c r="AO5" s="1" t="s">
        <v>166</v>
      </c>
      <c r="AP5" s="1" t="s">
        <v>167</v>
      </c>
      <c r="AQ5" s="1"/>
      <c r="AR5" s="1" t="s">
        <v>168</v>
      </c>
      <c r="AS5" s="1" t="s">
        <v>169</v>
      </c>
      <c r="AT5" s="1" t="s">
        <v>123</v>
      </c>
      <c r="AU5" s="1" t="n">
        <v>2018</v>
      </c>
      <c r="AV5" s="1" t="n">
        <v>53</v>
      </c>
      <c r="AW5" s="1" t="n">
        <v>8</v>
      </c>
      <c r="AX5" s="1"/>
      <c r="AY5" s="1"/>
      <c r="AZ5" s="1"/>
      <c r="BA5" s="1"/>
      <c r="BB5" s="1" t="n">
        <v>1013</v>
      </c>
      <c r="BC5" s="1" t="n">
        <v>1042</v>
      </c>
      <c r="BD5" s="1"/>
      <c r="BE5" s="1" t="s">
        <v>170</v>
      </c>
      <c r="BF5" s="1" t="str">
        <f aca="false">HYPERLINK("http://dx.doi.org/10.1177/0042085915613546","http://dx.doi.org/10.1177/0042085915613546")</f>
        <v>http://dx.doi.org/10.1177/0042085915613546</v>
      </c>
      <c r="BG5" s="1"/>
      <c r="BH5" s="1"/>
      <c r="BI5" s="1" t="n">
        <v>30</v>
      </c>
      <c r="BJ5" s="1" t="s">
        <v>171</v>
      </c>
      <c r="BK5" s="1" t="s">
        <v>126</v>
      </c>
      <c r="BL5" s="1" t="s">
        <v>171</v>
      </c>
      <c r="BM5" s="1" t="s">
        <v>172</v>
      </c>
      <c r="BN5" s="1"/>
      <c r="BO5" s="1"/>
      <c r="BP5" s="1"/>
      <c r="BQ5" s="1"/>
      <c r="BR5" s="1" t="s">
        <v>99</v>
      </c>
      <c r="BS5" s="1" t="s">
        <v>173</v>
      </c>
      <c r="BT5" s="1" t="str">
        <f aca="false">HYPERLINK("https%3A%2F%2Fwww.webofscience.com%2Fwos%2Fwoscc%2Ffull-record%2FWOS:000444435200003","View Full Record in Web of Science")</f>
        <v>View Full Record in Web of Science</v>
      </c>
    </row>
    <row r="6" customFormat="false" ht="12.75" hidden="false" customHeight="false" outlineLevel="0" collapsed="false">
      <c r="A6" s="1" t="s">
        <v>72</v>
      </c>
      <c r="B6" s="1" t="s">
        <v>174</v>
      </c>
      <c r="C6" s="1"/>
      <c r="D6" s="1"/>
      <c r="E6" s="1"/>
      <c r="F6" s="1" t="s">
        <v>175</v>
      </c>
      <c r="G6" s="1"/>
      <c r="H6" s="1"/>
      <c r="I6" s="1" t="s">
        <v>176</v>
      </c>
      <c r="J6" s="1" t="s">
        <v>177</v>
      </c>
      <c r="K6" s="1"/>
      <c r="L6" s="1"/>
      <c r="M6" s="1" t="s">
        <v>77</v>
      </c>
      <c r="N6" s="1" t="s">
        <v>78</v>
      </c>
      <c r="O6" s="1"/>
      <c r="P6" s="1"/>
      <c r="Q6" s="1"/>
      <c r="R6" s="1"/>
      <c r="S6" s="1"/>
      <c r="T6" s="1" t="s">
        <v>178</v>
      </c>
      <c r="U6" s="1" t="s">
        <v>179</v>
      </c>
      <c r="V6" s="1" t="s">
        <v>180</v>
      </c>
      <c r="W6" s="1" t="s">
        <v>181</v>
      </c>
      <c r="X6" s="1" t="s">
        <v>182</v>
      </c>
      <c r="Y6" s="1" t="s">
        <v>183</v>
      </c>
      <c r="Z6" s="1" t="s">
        <v>184</v>
      </c>
      <c r="AA6" s="1"/>
      <c r="AB6" s="1"/>
      <c r="AC6" s="1" t="s">
        <v>185</v>
      </c>
      <c r="AD6" s="1" t="s">
        <v>185</v>
      </c>
      <c r="AE6" s="1" t="s">
        <v>186</v>
      </c>
      <c r="AF6" s="1"/>
      <c r="AG6" s="1" t="n">
        <v>45</v>
      </c>
      <c r="AH6" s="1" t="n">
        <v>7</v>
      </c>
      <c r="AI6" s="1" t="n">
        <v>8</v>
      </c>
      <c r="AJ6" s="1" t="n">
        <v>1</v>
      </c>
      <c r="AK6" s="1" t="n">
        <v>14</v>
      </c>
      <c r="AL6" s="1" t="s">
        <v>187</v>
      </c>
      <c r="AM6" s="1" t="s">
        <v>88</v>
      </c>
      <c r="AN6" s="1" t="s">
        <v>188</v>
      </c>
      <c r="AO6" s="1" t="s">
        <v>189</v>
      </c>
      <c r="AP6" s="1" t="s">
        <v>190</v>
      </c>
      <c r="AQ6" s="1"/>
      <c r="AR6" s="1" t="s">
        <v>191</v>
      </c>
      <c r="AS6" s="1" t="s">
        <v>192</v>
      </c>
      <c r="AT6" s="1" t="s">
        <v>94</v>
      </c>
      <c r="AU6" s="1" t="n">
        <v>2019</v>
      </c>
      <c r="AV6" s="1" t="n">
        <v>49</v>
      </c>
      <c r="AW6" s="1" t="n">
        <v>3</v>
      </c>
      <c r="AX6" s="1"/>
      <c r="AY6" s="1"/>
      <c r="AZ6" s="1"/>
      <c r="BA6" s="1"/>
      <c r="BB6" s="1" t="n">
        <v>1024</v>
      </c>
      <c r="BC6" s="1" t="n">
        <v>1034</v>
      </c>
      <c r="BD6" s="1"/>
      <c r="BE6" s="1" t="s">
        <v>193</v>
      </c>
      <c r="BF6" s="1" t="str">
        <f aca="false">HYPERLINK("http://dx.doi.org/10.1007/s10803-018-3802-8","http://dx.doi.org/10.1007/s10803-018-3802-8")</f>
        <v>http://dx.doi.org/10.1007/s10803-018-3802-8</v>
      </c>
      <c r="BG6" s="1"/>
      <c r="BH6" s="1"/>
      <c r="BI6" s="1" t="n">
        <v>11</v>
      </c>
      <c r="BJ6" s="1" t="s">
        <v>125</v>
      </c>
      <c r="BK6" s="1" t="s">
        <v>126</v>
      </c>
      <c r="BL6" s="1" t="s">
        <v>127</v>
      </c>
      <c r="BM6" s="1" t="s">
        <v>194</v>
      </c>
      <c r="BN6" s="1" t="n">
        <v>30392026</v>
      </c>
      <c r="BO6" s="1"/>
      <c r="BP6" s="1"/>
      <c r="BQ6" s="1"/>
      <c r="BR6" s="1" t="s">
        <v>99</v>
      </c>
      <c r="BS6" s="1" t="s">
        <v>195</v>
      </c>
      <c r="BT6" s="1" t="str">
        <f aca="false">HYPERLINK("https%3A%2F%2Fwww.webofscience.com%2Fwos%2Fwoscc%2Ffull-record%2FWOS:000459794700016","View Full Record in Web of Science")</f>
        <v>View Full Record in Web of Science</v>
      </c>
    </row>
    <row r="7" customFormat="false" ht="12.75" hidden="false" customHeight="false" outlineLevel="0" collapsed="false">
      <c r="A7" s="1" t="s">
        <v>72</v>
      </c>
      <c r="B7" s="1" t="s">
        <v>196</v>
      </c>
      <c r="C7" s="1"/>
      <c r="D7" s="1"/>
      <c r="E7" s="1"/>
      <c r="F7" s="1" t="s">
        <v>197</v>
      </c>
      <c r="G7" s="1"/>
      <c r="H7" s="1"/>
      <c r="I7" s="1" t="s">
        <v>198</v>
      </c>
      <c r="J7" s="1" t="s">
        <v>199</v>
      </c>
      <c r="K7" s="1"/>
      <c r="L7" s="1"/>
      <c r="M7" s="1" t="s">
        <v>77</v>
      </c>
      <c r="N7" s="1" t="s">
        <v>78</v>
      </c>
      <c r="O7" s="1"/>
      <c r="P7" s="1"/>
      <c r="Q7" s="1"/>
      <c r="R7" s="1"/>
      <c r="S7" s="1"/>
      <c r="T7" s="1" t="s">
        <v>200</v>
      </c>
      <c r="U7" s="1" t="s">
        <v>201</v>
      </c>
      <c r="V7" s="1" t="s">
        <v>202</v>
      </c>
      <c r="W7" s="1" t="s">
        <v>203</v>
      </c>
      <c r="X7" s="1" t="s">
        <v>204</v>
      </c>
      <c r="Y7" s="1" t="s">
        <v>205</v>
      </c>
      <c r="Z7" s="1"/>
      <c r="AA7" s="1" t="s">
        <v>206</v>
      </c>
      <c r="AB7" s="1" t="s">
        <v>207</v>
      </c>
      <c r="AC7" s="1"/>
      <c r="AD7" s="1"/>
      <c r="AE7" s="1"/>
      <c r="AF7" s="1"/>
      <c r="AG7" s="1" t="n">
        <v>55</v>
      </c>
      <c r="AH7" s="1" t="n">
        <v>51</v>
      </c>
      <c r="AI7" s="1" t="n">
        <v>51</v>
      </c>
      <c r="AJ7" s="1" t="n">
        <v>1</v>
      </c>
      <c r="AK7" s="1" t="n">
        <v>21</v>
      </c>
      <c r="AL7" s="1" t="s">
        <v>142</v>
      </c>
      <c r="AM7" s="1" t="s">
        <v>143</v>
      </c>
      <c r="AN7" s="1" t="s">
        <v>144</v>
      </c>
      <c r="AO7" s="1" t="s">
        <v>208</v>
      </c>
      <c r="AP7" s="1" t="s">
        <v>209</v>
      </c>
      <c r="AQ7" s="1"/>
      <c r="AR7" s="1" t="s">
        <v>210</v>
      </c>
      <c r="AS7" s="1" t="s">
        <v>211</v>
      </c>
      <c r="AT7" s="1" t="s">
        <v>94</v>
      </c>
      <c r="AU7" s="1" t="n">
        <v>2010</v>
      </c>
      <c r="AV7" s="1" t="n">
        <v>41</v>
      </c>
      <c r="AW7" s="1" t="n">
        <v>3</v>
      </c>
      <c r="AX7" s="1"/>
      <c r="AY7" s="1"/>
      <c r="AZ7" s="1"/>
      <c r="BA7" s="1"/>
      <c r="BB7" s="1" t="n">
        <v>357</v>
      </c>
      <c r="BC7" s="1" t="n">
        <v>381</v>
      </c>
      <c r="BD7" s="1"/>
      <c r="BE7" s="1" t="s">
        <v>212</v>
      </c>
      <c r="BF7" s="1" t="str">
        <f aca="false">HYPERLINK("http://dx.doi.org/10.1177/0044118X09333665","http://dx.doi.org/10.1177/0044118X09333665")</f>
        <v>http://dx.doi.org/10.1177/0044118X09333665</v>
      </c>
      <c r="BG7" s="1"/>
      <c r="BH7" s="1"/>
      <c r="BI7" s="1" t="n">
        <v>25</v>
      </c>
      <c r="BJ7" s="1" t="s">
        <v>213</v>
      </c>
      <c r="BK7" s="1" t="s">
        <v>126</v>
      </c>
      <c r="BL7" s="1" t="s">
        <v>214</v>
      </c>
      <c r="BM7" s="1" t="s">
        <v>215</v>
      </c>
      <c r="BN7" s="1"/>
      <c r="BO7" s="1"/>
      <c r="BP7" s="1"/>
      <c r="BQ7" s="1"/>
      <c r="BR7" s="1" t="s">
        <v>99</v>
      </c>
      <c r="BS7" s="1" t="s">
        <v>216</v>
      </c>
      <c r="BT7" s="1" t="str">
        <f aca="false">HYPERLINK("https%3A%2F%2Fwww.webofscience.com%2Fwos%2Fwoscc%2Ffull-record%2FWOS:000274317000003","View Full Record in Web of Science")</f>
        <v>View Full Record in Web of Science</v>
      </c>
    </row>
    <row r="8" customFormat="false" ht="12.75" hidden="false" customHeight="false" outlineLevel="0" collapsed="false">
      <c r="A8" s="1" t="s">
        <v>72</v>
      </c>
      <c r="B8" s="1" t="s">
        <v>217</v>
      </c>
      <c r="C8" s="1"/>
      <c r="D8" s="1"/>
      <c r="E8" s="1"/>
      <c r="F8" s="1" t="s">
        <v>218</v>
      </c>
      <c r="G8" s="1"/>
      <c r="H8" s="1"/>
      <c r="I8" s="1" t="s">
        <v>219</v>
      </c>
      <c r="J8" s="1" t="s">
        <v>220</v>
      </c>
      <c r="K8" s="1"/>
      <c r="L8" s="1"/>
      <c r="M8" s="1" t="s">
        <v>77</v>
      </c>
      <c r="N8" s="1" t="s">
        <v>78</v>
      </c>
      <c r="O8" s="1"/>
      <c r="P8" s="1"/>
      <c r="Q8" s="1"/>
      <c r="R8" s="1"/>
      <c r="S8" s="1"/>
      <c r="T8" s="1" t="s">
        <v>221</v>
      </c>
      <c r="U8" s="1" t="s">
        <v>222</v>
      </c>
      <c r="V8" s="1" t="s">
        <v>223</v>
      </c>
      <c r="W8" s="1" t="s">
        <v>224</v>
      </c>
      <c r="X8" s="1" t="s">
        <v>225</v>
      </c>
      <c r="Y8" s="1" t="s">
        <v>226</v>
      </c>
      <c r="Z8" s="1" t="s">
        <v>227</v>
      </c>
      <c r="AA8" s="1"/>
      <c r="AB8" s="1"/>
      <c r="AC8" s="1"/>
      <c r="AD8" s="1"/>
      <c r="AE8" s="1"/>
      <c r="AF8" s="1"/>
      <c r="AG8" s="1" t="n">
        <v>49</v>
      </c>
      <c r="AH8" s="1" t="n">
        <v>9</v>
      </c>
      <c r="AI8" s="1" t="n">
        <v>9</v>
      </c>
      <c r="AJ8" s="1" t="n">
        <v>0</v>
      </c>
      <c r="AK8" s="1" t="n">
        <v>3</v>
      </c>
      <c r="AL8" s="1" t="s">
        <v>142</v>
      </c>
      <c r="AM8" s="1" t="s">
        <v>143</v>
      </c>
      <c r="AN8" s="1" t="s">
        <v>144</v>
      </c>
      <c r="AO8" s="1" t="s">
        <v>228</v>
      </c>
      <c r="AP8" s="1" t="s">
        <v>229</v>
      </c>
      <c r="AQ8" s="1"/>
      <c r="AR8" s="1" t="s">
        <v>230</v>
      </c>
      <c r="AS8" s="1" t="s">
        <v>231</v>
      </c>
      <c r="AT8" s="1" t="s">
        <v>232</v>
      </c>
      <c r="AU8" s="1" t="n">
        <v>2011</v>
      </c>
      <c r="AV8" s="1" t="n">
        <v>32</v>
      </c>
      <c r="AW8" s="1" t="n">
        <v>5</v>
      </c>
      <c r="AX8" s="1"/>
      <c r="AY8" s="1"/>
      <c r="AZ8" s="1"/>
      <c r="BA8" s="1"/>
      <c r="BB8" s="1" t="n">
        <v>653</v>
      </c>
      <c r="BC8" s="1" t="n">
        <v>678</v>
      </c>
      <c r="BD8" s="1"/>
      <c r="BE8" s="1" t="s">
        <v>233</v>
      </c>
      <c r="BF8" s="1" t="str">
        <f aca="false">HYPERLINK("http://dx.doi.org/10.1177/0192513X10390860","http://dx.doi.org/10.1177/0192513X10390860")</f>
        <v>http://dx.doi.org/10.1177/0192513X10390860</v>
      </c>
      <c r="BG8" s="1"/>
      <c r="BH8" s="1"/>
      <c r="BI8" s="1" t="n">
        <v>26</v>
      </c>
      <c r="BJ8" s="1" t="s">
        <v>234</v>
      </c>
      <c r="BK8" s="1" t="s">
        <v>126</v>
      </c>
      <c r="BL8" s="1" t="s">
        <v>234</v>
      </c>
      <c r="BM8" s="1" t="s">
        <v>235</v>
      </c>
      <c r="BN8" s="1"/>
      <c r="BO8" s="1"/>
      <c r="BP8" s="1"/>
      <c r="BQ8" s="1"/>
      <c r="BR8" s="1" t="s">
        <v>99</v>
      </c>
      <c r="BS8" s="1" t="s">
        <v>236</v>
      </c>
      <c r="BT8" s="1" t="str">
        <f aca="false">HYPERLINK("https%3A%2F%2Fwww.webofscience.com%2Fwos%2Fwoscc%2Ffull-record%2FWOS:000289193100004","View Full Record in Web of Science")</f>
        <v>View Full Record in Web of Science</v>
      </c>
    </row>
    <row r="9" customFormat="false" ht="12.75" hidden="false" customHeight="false" outlineLevel="0" collapsed="false">
      <c r="A9" s="1" t="s">
        <v>72</v>
      </c>
      <c r="B9" s="1" t="s">
        <v>237</v>
      </c>
      <c r="C9" s="1"/>
      <c r="D9" s="1"/>
      <c r="E9" s="1"/>
      <c r="F9" s="1" t="s">
        <v>238</v>
      </c>
      <c r="G9" s="1"/>
      <c r="H9" s="1"/>
      <c r="I9" s="1" t="s">
        <v>239</v>
      </c>
      <c r="J9" s="1" t="s">
        <v>240</v>
      </c>
      <c r="K9" s="1"/>
      <c r="L9" s="1"/>
      <c r="M9" s="1" t="s">
        <v>77</v>
      </c>
      <c r="N9" s="1" t="s">
        <v>78</v>
      </c>
      <c r="O9" s="1"/>
      <c r="P9" s="1"/>
      <c r="Q9" s="1"/>
      <c r="R9" s="1"/>
      <c r="S9" s="1"/>
      <c r="T9" s="1" t="s">
        <v>241</v>
      </c>
      <c r="U9" s="1" t="s">
        <v>242</v>
      </c>
      <c r="V9" s="1" t="s">
        <v>243</v>
      </c>
      <c r="W9" s="1" t="s">
        <v>244</v>
      </c>
      <c r="X9" s="1"/>
      <c r="Y9" s="1" t="s">
        <v>245</v>
      </c>
      <c r="Z9" s="1" t="s">
        <v>246</v>
      </c>
      <c r="AA9" s="1"/>
      <c r="AB9" s="1"/>
      <c r="AC9" s="1"/>
      <c r="AD9" s="1"/>
      <c r="AE9" s="1"/>
      <c r="AF9" s="1"/>
      <c r="AG9" s="1" t="n">
        <v>51</v>
      </c>
      <c r="AH9" s="1" t="n">
        <v>5</v>
      </c>
      <c r="AI9" s="1" t="n">
        <v>5</v>
      </c>
      <c r="AJ9" s="1" t="n">
        <v>1</v>
      </c>
      <c r="AK9" s="1" t="n">
        <v>19</v>
      </c>
      <c r="AL9" s="1" t="s">
        <v>247</v>
      </c>
      <c r="AM9" s="1" t="s">
        <v>248</v>
      </c>
      <c r="AN9" s="1" t="s">
        <v>249</v>
      </c>
      <c r="AO9" s="1" t="s">
        <v>250</v>
      </c>
      <c r="AP9" s="1" t="s">
        <v>251</v>
      </c>
      <c r="AQ9" s="1"/>
      <c r="AR9" s="1" t="s">
        <v>252</v>
      </c>
      <c r="AS9" s="1" t="s">
        <v>253</v>
      </c>
      <c r="AT9" s="1" t="s">
        <v>254</v>
      </c>
      <c r="AU9" s="1" t="n">
        <v>2015</v>
      </c>
      <c r="AV9" s="1" t="n">
        <v>68</v>
      </c>
      <c r="AW9" s="1" t="n">
        <v>5</v>
      </c>
      <c r="AX9" s="1"/>
      <c r="AY9" s="1"/>
      <c r="AZ9" s="1"/>
      <c r="BA9" s="1"/>
      <c r="BB9" s="1" t="n">
        <v>335</v>
      </c>
      <c r="BC9" s="1" t="n">
        <v>343</v>
      </c>
      <c r="BD9" s="1"/>
      <c r="BE9" s="1" t="s">
        <v>255</v>
      </c>
      <c r="BF9" s="1" t="str">
        <f aca="false">HYPERLINK("http://dx.doi.org/10.1002/trtr.1310","http://dx.doi.org/10.1002/trtr.1310")</f>
        <v>http://dx.doi.org/10.1002/trtr.1310</v>
      </c>
      <c r="BG9" s="1"/>
      <c r="BH9" s="1"/>
      <c r="BI9" s="1" t="n">
        <v>9</v>
      </c>
      <c r="BJ9" s="1" t="s">
        <v>152</v>
      </c>
      <c r="BK9" s="1" t="s">
        <v>126</v>
      </c>
      <c r="BL9" s="1" t="s">
        <v>152</v>
      </c>
      <c r="BM9" s="1" t="s">
        <v>256</v>
      </c>
      <c r="BN9" s="1"/>
      <c r="BO9" s="1"/>
      <c r="BP9" s="1"/>
      <c r="BQ9" s="1"/>
      <c r="BR9" s="1" t="s">
        <v>99</v>
      </c>
      <c r="BS9" s="1" t="s">
        <v>257</v>
      </c>
      <c r="BT9" s="1" t="str">
        <f aca="false">HYPERLINK("https%3A%2F%2Fwww.webofscience.com%2Fwos%2Fwoscc%2Ffull-record%2FWOS:000348535500003","View Full Record in Web of Science")</f>
        <v>View Full Record in Web of Science</v>
      </c>
    </row>
    <row r="10" customFormat="false" ht="12.75" hidden="false" customHeight="false" outlineLevel="0" collapsed="false">
      <c r="A10" s="1" t="s">
        <v>72</v>
      </c>
      <c r="B10" s="1" t="s">
        <v>258</v>
      </c>
      <c r="C10" s="1"/>
      <c r="D10" s="1"/>
      <c r="E10" s="1"/>
      <c r="F10" s="1" t="s">
        <v>259</v>
      </c>
      <c r="G10" s="1"/>
      <c r="H10" s="1"/>
      <c r="I10" s="1" t="s">
        <v>260</v>
      </c>
      <c r="J10" s="1" t="s">
        <v>261</v>
      </c>
      <c r="K10" s="1"/>
      <c r="L10" s="1"/>
      <c r="M10" s="1" t="s">
        <v>77</v>
      </c>
      <c r="N10" s="1" t="s">
        <v>78</v>
      </c>
      <c r="O10" s="1"/>
      <c r="P10" s="1"/>
      <c r="Q10" s="1"/>
      <c r="R10" s="1"/>
      <c r="S10" s="1"/>
      <c r="T10" s="1" t="s">
        <v>262</v>
      </c>
      <c r="U10" s="1" t="s">
        <v>263</v>
      </c>
      <c r="V10" s="1" t="s">
        <v>264</v>
      </c>
      <c r="W10" s="1" t="s">
        <v>265</v>
      </c>
      <c r="X10" s="1" t="s">
        <v>266</v>
      </c>
      <c r="Y10" s="1" t="s">
        <v>267</v>
      </c>
      <c r="Z10" s="1" t="s">
        <v>268</v>
      </c>
      <c r="AA10" s="1"/>
      <c r="AB10" s="1" t="s">
        <v>269</v>
      </c>
      <c r="AC10" s="1"/>
      <c r="AD10" s="1"/>
      <c r="AE10" s="1"/>
      <c r="AF10" s="1"/>
      <c r="AG10" s="1" t="n">
        <v>34</v>
      </c>
      <c r="AH10" s="1" t="n">
        <v>2</v>
      </c>
      <c r="AI10" s="1" t="n">
        <v>2</v>
      </c>
      <c r="AJ10" s="1" t="n">
        <v>0</v>
      </c>
      <c r="AK10" s="1" t="n">
        <v>5</v>
      </c>
      <c r="AL10" s="1" t="s">
        <v>270</v>
      </c>
      <c r="AM10" s="1" t="s">
        <v>248</v>
      </c>
      <c r="AN10" s="1" t="s">
        <v>249</v>
      </c>
      <c r="AO10" s="1" t="s">
        <v>271</v>
      </c>
      <c r="AP10" s="1" t="s">
        <v>272</v>
      </c>
      <c r="AQ10" s="1"/>
      <c r="AR10" s="1" t="s">
        <v>273</v>
      </c>
      <c r="AS10" s="1" t="s">
        <v>274</v>
      </c>
      <c r="AT10" s="1" t="s">
        <v>275</v>
      </c>
      <c r="AU10" s="1" t="n">
        <v>2022</v>
      </c>
      <c r="AV10" s="1" t="n">
        <v>71</v>
      </c>
      <c r="AW10" s="1" t="n">
        <v>5</v>
      </c>
      <c r="AX10" s="1"/>
      <c r="AY10" s="1"/>
      <c r="AZ10" s="1" t="s">
        <v>276</v>
      </c>
      <c r="BA10" s="1"/>
      <c r="BB10" s="1" t="n">
        <v>1859</v>
      </c>
      <c r="BC10" s="1" t="n">
        <v>1877</v>
      </c>
      <c r="BD10" s="1"/>
      <c r="BE10" s="1" t="s">
        <v>277</v>
      </c>
      <c r="BF10" s="1" t="str">
        <f aca="false">HYPERLINK("http://dx.doi.org/10.1111/fare.12639","http://dx.doi.org/10.1111/fare.12639")</f>
        <v>http://dx.doi.org/10.1111/fare.12639</v>
      </c>
      <c r="BG10" s="1"/>
      <c r="BH10" s="1" t="s">
        <v>278</v>
      </c>
      <c r="BI10" s="1" t="n">
        <v>19</v>
      </c>
      <c r="BJ10" s="1" t="s">
        <v>279</v>
      </c>
      <c r="BK10" s="1" t="s">
        <v>126</v>
      </c>
      <c r="BL10" s="1" t="s">
        <v>279</v>
      </c>
      <c r="BM10" s="1" t="s">
        <v>280</v>
      </c>
      <c r="BN10" s="1"/>
      <c r="BO10" s="1"/>
      <c r="BP10" s="1"/>
      <c r="BQ10" s="1"/>
      <c r="BR10" s="1" t="s">
        <v>99</v>
      </c>
      <c r="BS10" s="1" t="s">
        <v>281</v>
      </c>
      <c r="BT10" s="1" t="str">
        <f aca="false">HYPERLINK("https%3A%2F%2Fwww.webofscience.com%2Fwos%2Fwoscc%2Ffull-record%2FWOS:000740712400001","View Full Record in Web of Science")</f>
        <v>View Full Record in Web of Science</v>
      </c>
    </row>
    <row r="11" customFormat="false" ht="12.75" hidden="false" customHeight="false" outlineLevel="0" collapsed="false">
      <c r="A11" s="1" t="s">
        <v>72</v>
      </c>
      <c r="B11" s="1" t="s">
        <v>282</v>
      </c>
      <c r="C11" s="1"/>
      <c r="D11" s="1"/>
      <c r="E11" s="1"/>
      <c r="F11" s="1" t="s">
        <v>283</v>
      </c>
      <c r="G11" s="1"/>
      <c r="H11" s="1"/>
      <c r="I11" s="1" t="s">
        <v>284</v>
      </c>
      <c r="J11" s="1" t="s">
        <v>285</v>
      </c>
      <c r="K11" s="1"/>
      <c r="L11" s="1"/>
      <c r="M11" s="1" t="s">
        <v>77</v>
      </c>
      <c r="N11" s="1" t="s">
        <v>78</v>
      </c>
      <c r="O11" s="1"/>
      <c r="P11" s="1"/>
      <c r="Q11" s="1"/>
      <c r="R11" s="1"/>
      <c r="S11" s="1"/>
      <c r="T11" s="1" t="s">
        <v>286</v>
      </c>
      <c r="U11" s="1" t="s">
        <v>287</v>
      </c>
      <c r="V11" s="1" t="s">
        <v>288</v>
      </c>
      <c r="W11" s="1" t="s">
        <v>289</v>
      </c>
      <c r="X11" s="1" t="s">
        <v>290</v>
      </c>
      <c r="Y11" s="1" t="s">
        <v>291</v>
      </c>
      <c r="Z11" s="1" t="s">
        <v>292</v>
      </c>
      <c r="AA11" s="1"/>
      <c r="AB11" s="1"/>
      <c r="AC11" s="1"/>
      <c r="AD11" s="1"/>
      <c r="AE11" s="1"/>
      <c r="AF11" s="1"/>
      <c r="AG11" s="1" t="n">
        <v>76</v>
      </c>
      <c r="AH11" s="1" t="n">
        <v>0</v>
      </c>
      <c r="AI11" s="1" t="n">
        <v>0</v>
      </c>
      <c r="AJ11" s="1" t="n">
        <v>0</v>
      </c>
      <c r="AK11" s="1" t="n">
        <v>0</v>
      </c>
      <c r="AL11" s="1" t="s">
        <v>293</v>
      </c>
      <c r="AM11" s="1" t="s">
        <v>294</v>
      </c>
      <c r="AN11" s="1" t="s">
        <v>295</v>
      </c>
      <c r="AO11" s="1"/>
      <c r="AP11" s="1" t="s">
        <v>296</v>
      </c>
      <c r="AQ11" s="1"/>
      <c r="AR11" s="1" t="s">
        <v>285</v>
      </c>
      <c r="AS11" s="1" t="s">
        <v>297</v>
      </c>
      <c r="AT11" s="1" t="s">
        <v>298</v>
      </c>
      <c r="AU11" s="1" t="n">
        <v>2023</v>
      </c>
      <c r="AV11" s="1" t="n">
        <v>12</v>
      </c>
      <c r="AW11" s="1" t="n">
        <v>4</v>
      </c>
      <c r="AX11" s="1"/>
      <c r="AY11" s="1"/>
      <c r="AZ11" s="1"/>
      <c r="BA11" s="1"/>
      <c r="BB11" s="1"/>
      <c r="BC11" s="1"/>
      <c r="BD11" s="1" t="n">
        <v>69</v>
      </c>
      <c r="BE11" s="1" t="s">
        <v>299</v>
      </c>
      <c r="BF11" s="1" t="str">
        <f aca="false">HYPERLINK("http://dx.doi.org/10.3390/h12040069","http://dx.doi.org/10.3390/h12040069")</f>
        <v>http://dx.doi.org/10.3390/h12040069</v>
      </c>
      <c r="BG11" s="1"/>
      <c r="BH11" s="1"/>
      <c r="BI11" s="1" t="n">
        <v>20</v>
      </c>
      <c r="BJ11" s="1" t="s">
        <v>300</v>
      </c>
      <c r="BK11" s="1" t="s">
        <v>97</v>
      </c>
      <c r="BL11" s="1" t="s">
        <v>301</v>
      </c>
      <c r="BM11" s="1" t="s">
        <v>302</v>
      </c>
      <c r="BN11" s="1"/>
      <c r="BO11" s="1" t="s">
        <v>303</v>
      </c>
      <c r="BP11" s="1"/>
      <c r="BQ11" s="1"/>
      <c r="BR11" s="1" t="s">
        <v>99</v>
      </c>
      <c r="BS11" s="1" t="s">
        <v>304</v>
      </c>
      <c r="BT11" s="1" t="str">
        <f aca="false">HYPERLINK("https%3A%2F%2Fwww.webofscience.com%2Fwos%2Fwoscc%2Ffull-record%2FWOS:001057179400001","View Full Record in Web of Science")</f>
        <v>View Full Record in Web of Science</v>
      </c>
    </row>
    <row r="12" customFormat="false" ht="12.75" hidden="false" customHeight="false" outlineLevel="0" collapsed="false">
      <c r="A12" s="1" t="s">
        <v>72</v>
      </c>
      <c r="B12" s="1" t="s">
        <v>305</v>
      </c>
      <c r="C12" s="1"/>
      <c r="D12" s="1"/>
      <c r="E12" s="1"/>
      <c r="F12" s="1" t="s">
        <v>306</v>
      </c>
      <c r="G12" s="1"/>
      <c r="H12" s="1"/>
      <c r="I12" s="1" t="s">
        <v>307</v>
      </c>
      <c r="J12" s="1" t="s">
        <v>308</v>
      </c>
      <c r="K12" s="1"/>
      <c r="L12" s="1"/>
      <c r="M12" s="1" t="s">
        <v>77</v>
      </c>
      <c r="N12" s="1" t="s">
        <v>78</v>
      </c>
      <c r="O12" s="1"/>
      <c r="P12" s="1"/>
      <c r="Q12" s="1"/>
      <c r="R12" s="1"/>
      <c r="S12" s="1"/>
      <c r="T12" s="1" t="s">
        <v>309</v>
      </c>
      <c r="U12" s="1" t="s">
        <v>310</v>
      </c>
      <c r="V12" s="1" t="s">
        <v>311</v>
      </c>
      <c r="W12" s="1" t="s">
        <v>312</v>
      </c>
      <c r="X12" s="1" t="s">
        <v>313</v>
      </c>
      <c r="Y12" s="1" t="s">
        <v>314</v>
      </c>
      <c r="Z12" s="1" t="s">
        <v>315</v>
      </c>
      <c r="AA12" s="1"/>
      <c r="AB12" s="1" t="s">
        <v>316</v>
      </c>
      <c r="AC12" s="1"/>
      <c r="AD12" s="1"/>
      <c r="AE12" s="1"/>
      <c r="AF12" s="1"/>
      <c r="AG12" s="1" t="n">
        <v>118</v>
      </c>
      <c r="AH12" s="1" t="n">
        <v>62</v>
      </c>
      <c r="AI12" s="1" t="n">
        <v>62</v>
      </c>
      <c r="AJ12" s="1" t="n">
        <v>1</v>
      </c>
      <c r="AK12" s="1" t="n">
        <v>15</v>
      </c>
      <c r="AL12" s="1" t="s">
        <v>317</v>
      </c>
      <c r="AM12" s="1" t="s">
        <v>318</v>
      </c>
      <c r="AN12" s="1" t="s">
        <v>319</v>
      </c>
      <c r="AO12" s="1" t="s">
        <v>320</v>
      </c>
      <c r="AP12" s="1" t="s">
        <v>321</v>
      </c>
      <c r="AQ12" s="1"/>
      <c r="AR12" s="1" t="s">
        <v>322</v>
      </c>
      <c r="AS12" s="1" t="s">
        <v>323</v>
      </c>
      <c r="AT12" s="1" t="s">
        <v>324</v>
      </c>
      <c r="AU12" s="1" t="n">
        <v>2018</v>
      </c>
      <c r="AV12" s="1" t="n">
        <v>73</v>
      </c>
      <c r="AW12" s="1" t="n">
        <v>6</v>
      </c>
      <c r="AX12" s="1"/>
      <c r="AY12" s="1"/>
      <c r="AZ12" s="1" t="s">
        <v>276</v>
      </c>
      <c r="BA12" s="1"/>
      <c r="BB12" s="1" t="n">
        <v>753</v>
      </c>
      <c r="BC12" s="1" t="n">
        <v>767</v>
      </c>
      <c r="BD12" s="1"/>
      <c r="BE12" s="1" t="s">
        <v>325</v>
      </c>
      <c r="BF12" s="1" t="str">
        <f aca="false">HYPERLINK("http://dx.doi.org/10.1037/amp0000300","http://dx.doi.org/10.1037/amp0000300")</f>
        <v>http://dx.doi.org/10.1037/amp0000300</v>
      </c>
      <c r="BG12" s="1"/>
      <c r="BH12" s="1"/>
      <c r="BI12" s="1" t="n">
        <v>15</v>
      </c>
      <c r="BJ12" s="1" t="s">
        <v>326</v>
      </c>
      <c r="BK12" s="1" t="s">
        <v>126</v>
      </c>
      <c r="BL12" s="1" t="s">
        <v>127</v>
      </c>
      <c r="BM12" s="1" t="s">
        <v>327</v>
      </c>
      <c r="BN12" s="1" t="n">
        <v>30188164</v>
      </c>
      <c r="BO12" s="1"/>
      <c r="BP12" s="1"/>
      <c r="BQ12" s="1"/>
      <c r="BR12" s="1" t="s">
        <v>99</v>
      </c>
      <c r="BS12" s="1" t="s">
        <v>328</v>
      </c>
      <c r="BT12" s="1" t="str">
        <f aca="false">HYPERLINK("https%3A%2F%2Fwww.webofscience.com%2Fwos%2Fwoscc%2Ffull-record%2FWOS:000443736500005","View Full Record in Web of Science")</f>
        <v>View Full Record in Web of Science</v>
      </c>
    </row>
    <row r="13" customFormat="false" ht="12.75" hidden="false" customHeight="false" outlineLevel="0" collapsed="false">
      <c r="A13" s="1" t="s">
        <v>72</v>
      </c>
      <c r="B13" s="1" t="s">
        <v>329</v>
      </c>
      <c r="C13" s="1"/>
      <c r="D13" s="1"/>
      <c r="E13" s="1"/>
      <c r="F13" s="1" t="s">
        <v>330</v>
      </c>
      <c r="G13" s="1"/>
      <c r="H13" s="1"/>
      <c r="I13" s="1" t="s">
        <v>331</v>
      </c>
      <c r="J13" s="1" t="s">
        <v>332</v>
      </c>
      <c r="K13" s="1"/>
      <c r="L13" s="1"/>
      <c r="M13" s="1" t="s">
        <v>77</v>
      </c>
      <c r="N13" s="1" t="s">
        <v>78</v>
      </c>
      <c r="O13" s="1"/>
      <c r="P13" s="1"/>
      <c r="Q13" s="1"/>
      <c r="R13" s="1"/>
      <c r="S13" s="1"/>
      <c r="T13" s="1" t="s">
        <v>333</v>
      </c>
      <c r="U13" s="1" t="s">
        <v>334</v>
      </c>
      <c r="V13" s="1" t="s">
        <v>335</v>
      </c>
      <c r="W13" s="1" t="s">
        <v>336</v>
      </c>
      <c r="X13" s="1" t="s">
        <v>337</v>
      </c>
      <c r="Y13" s="1" t="s">
        <v>338</v>
      </c>
      <c r="Z13" s="1" t="s">
        <v>339</v>
      </c>
      <c r="AA13" s="1"/>
      <c r="AB13" s="1"/>
      <c r="AC13" s="1"/>
      <c r="AD13" s="1"/>
      <c r="AE13" s="1"/>
      <c r="AF13" s="1"/>
      <c r="AG13" s="1" t="n">
        <v>61</v>
      </c>
      <c r="AH13" s="1" t="n">
        <v>1</v>
      </c>
      <c r="AI13" s="1" t="n">
        <v>1</v>
      </c>
      <c r="AJ13" s="1" t="n">
        <v>2</v>
      </c>
      <c r="AK13" s="1" t="n">
        <v>30</v>
      </c>
      <c r="AL13" s="1" t="s">
        <v>142</v>
      </c>
      <c r="AM13" s="1" t="s">
        <v>143</v>
      </c>
      <c r="AN13" s="1" t="s">
        <v>144</v>
      </c>
      <c r="AO13" s="1" t="s">
        <v>340</v>
      </c>
      <c r="AP13" s="1" t="s">
        <v>341</v>
      </c>
      <c r="AQ13" s="1"/>
      <c r="AR13" s="1" t="s">
        <v>342</v>
      </c>
      <c r="AS13" s="1" t="s">
        <v>343</v>
      </c>
      <c r="AT13" s="1" t="s">
        <v>324</v>
      </c>
      <c r="AU13" s="1" t="n">
        <v>2017</v>
      </c>
      <c r="AV13" s="1" t="n">
        <v>27</v>
      </c>
      <c r="AW13" s="1" t="n">
        <v>5</v>
      </c>
      <c r="AX13" s="1"/>
      <c r="AY13" s="1"/>
      <c r="AZ13" s="1"/>
      <c r="BA13" s="1"/>
      <c r="BB13" s="1" t="n">
        <v>582</v>
      </c>
      <c r="BC13" s="1" t="n">
        <v>593</v>
      </c>
      <c r="BD13" s="1"/>
      <c r="BE13" s="1" t="s">
        <v>344</v>
      </c>
      <c r="BF13" s="1" t="str">
        <f aca="false">HYPERLINK("http://dx.doi.org/10.1177/1049731515584065","http://dx.doi.org/10.1177/1049731515584065")</f>
        <v>http://dx.doi.org/10.1177/1049731515584065</v>
      </c>
      <c r="BG13" s="1"/>
      <c r="BH13" s="1"/>
      <c r="BI13" s="1" t="n">
        <v>12</v>
      </c>
      <c r="BJ13" s="1" t="s">
        <v>345</v>
      </c>
      <c r="BK13" s="1" t="s">
        <v>126</v>
      </c>
      <c r="BL13" s="1" t="s">
        <v>345</v>
      </c>
      <c r="BM13" s="1" t="s">
        <v>346</v>
      </c>
      <c r="BN13" s="1"/>
      <c r="BO13" s="1"/>
      <c r="BP13" s="1"/>
      <c r="BQ13" s="1"/>
      <c r="BR13" s="1" t="s">
        <v>99</v>
      </c>
      <c r="BS13" s="1" t="s">
        <v>347</v>
      </c>
      <c r="BT13" s="1" t="str">
        <f aca="false">HYPERLINK("https%3A%2F%2Fwww.webofscience.com%2Fwos%2Fwoscc%2Ffull-record%2FWOS:000407611000006","View Full Record in Web of Science")</f>
        <v>View Full Record in Web of Science</v>
      </c>
    </row>
    <row r="14" customFormat="false" ht="12.75" hidden="false" customHeight="false" outlineLevel="0" collapsed="false">
      <c r="A14" s="1" t="s">
        <v>72</v>
      </c>
      <c r="B14" s="1" t="s">
        <v>348</v>
      </c>
      <c r="C14" s="1"/>
      <c r="D14" s="1"/>
      <c r="E14" s="1"/>
      <c r="F14" s="1" t="s">
        <v>349</v>
      </c>
      <c r="G14" s="1"/>
      <c r="H14" s="1"/>
      <c r="I14" s="1" t="s">
        <v>350</v>
      </c>
      <c r="J14" s="1" t="s">
        <v>351</v>
      </c>
      <c r="K14" s="1"/>
      <c r="L14" s="1"/>
      <c r="M14" s="1" t="s">
        <v>77</v>
      </c>
      <c r="N14" s="1" t="s">
        <v>78</v>
      </c>
      <c r="O14" s="1"/>
      <c r="P14" s="1"/>
      <c r="Q14" s="1"/>
      <c r="R14" s="1"/>
      <c r="S14" s="1"/>
      <c r="T14" s="1" t="s">
        <v>352</v>
      </c>
      <c r="U14" s="1" t="s">
        <v>353</v>
      </c>
      <c r="V14" s="1" t="s">
        <v>354</v>
      </c>
      <c r="W14" s="1" t="s">
        <v>355</v>
      </c>
      <c r="X14" s="1" t="s">
        <v>356</v>
      </c>
      <c r="Y14" s="1" t="s">
        <v>357</v>
      </c>
      <c r="Z14" s="1" t="s">
        <v>358</v>
      </c>
      <c r="AA14" s="1" t="s">
        <v>359</v>
      </c>
      <c r="AB14" s="1" t="s">
        <v>360</v>
      </c>
      <c r="AC14" s="1" t="s">
        <v>361</v>
      </c>
      <c r="AD14" s="1" t="s">
        <v>362</v>
      </c>
      <c r="AE14" s="1"/>
      <c r="AF14" s="1"/>
      <c r="AG14" s="1" t="n">
        <v>79</v>
      </c>
      <c r="AH14" s="1" t="n">
        <v>35</v>
      </c>
      <c r="AI14" s="1" t="n">
        <v>35</v>
      </c>
      <c r="AJ14" s="1" t="n">
        <v>2</v>
      </c>
      <c r="AK14" s="1" t="n">
        <v>24</v>
      </c>
      <c r="AL14" s="1" t="s">
        <v>187</v>
      </c>
      <c r="AM14" s="1" t="s">
        <v>88</v>
      </c>
      <c r="AN14" s="1" t="s">
        <v>188</v>
      </c>
      <c r="AO14" s="1" t="s">
        <v>363</v>
      </c>
      <c r="AP14" s="1" t="s">
        <v>364</v>
      </c>
      <c r="AQ14" s="1"/>
      <c r="AR14" s="1" t="s">
        <v>365</v>
      </c>
      <c r="AS14" s="1" t="s">
        <v>366</v>
      </c>
      <c r="AT14" s="1" t="s">
        <v>254</v>
      </c>
      <c r="AU14" s="1" t="n">
        <v>2010</v>
      </c>
      <c r="AV14" s="1" t="n">
        <v>39</v>
      </c>
      <c r="AW14" s="1" t="n">
        <v>2</v>
      </c>
      <c r="AX14" s="1"/>
      <c r="AY14" s="1"/>
      <c r="AZ14" s="1"/>
      <c r="BA14" s="1"/>
      <c r="BB14" s="1" t="n">
        <v>199</v>
      </c>
      <c r="BC14" s="1" t="n">
        <v>212</v>
      </c>
      <c r="BD14" s="1"/>
      <c r="BE14" s="1" t="s">
        <v>367</v>
      </c>
      <c r="BF14" s="1" t="str">
        <f aca="false">HYPERLINK("http://dx.doi.org/10.1007/s10964-009-9404-1","http://dx.doi.org/10.1007/s10964-009-9404-1")</f>
        <v>http://dx.doi.org/10.1007/s10964-009-9404-1</v>
      </c>
      <c r="BG14" s="1"/>
      <c r="BH14" s="1"/>
      <c r="BI14" s="1" t="n">
        <v>14</v>
      </c>
      <c r="BJ14" s="1" t="s">
        <v>125</v>
      </c>
      <c r="BK14" s="1" t="s">
        <v>126</v>
      </c>
      <c r="BL14" s="1" t="s">
        <v>127</v>
      </c>
      <c r="BM14" s="1" t="s">
        <v>368</v>
      </c>
      <c r="BN14" s="1" t="n">
        <v>20084565</v>
      </c>
      <c r="BO14" s="1"/>
      <c r="BP14" s="1"/>
      <c r="BQ14" s="1"/>
      <c r="BR14" s="1" t="s">
        <v>99</v>
      </c>
      <c r="BS14" s="1" t="s">
        <v>369</v>
      </c>
      <c r="BT14" s="1" t="str">
        <f aca="false">HYPERLINK("https%3A%2F%2Fwww.webofscience.com%2Fwos%2Fwoscc%2Ffull-record%2FWOS:000273753900009","View Full Record in Web of Science")</f>
        <v>View Full Record in Web of Science</v>
      </c>
    </row>
    <row r="15" customFormat="false" ht="12.75" hidden="false" customHeight="false" outlineLevel="0" collapsed="false">
      <c r="A15" s="1" t="s">
        <v>72</v>
      </c>
      <c r="B15" s="1" t="s">
        <v>370</v>
      </c>
      <c r="C15" s="1"/>
      <c r="D15" s="1"/>
      <c r="E15" s="1"/>
      <c r="F15" s="1" t="s">
        <v>371</v>
      </c>
      <c r="G15" s="1"/>
      <c r="H15" s="1"/>
      <c r="I15" s="1" t="s">
        <v>372</v>
      </c>
      <c r="J15" s="1" t="s">
        <v>261</v>
      </c>
      <c r="K15" s="1"/>
      <c r="L15" s="1"/>
      <c r="M15" s="1" t="s">
        <v>77</v>
      </c>
      <c r="N15" s="1" t="s">
        <v>78</v>
      </c>
      <c r="O15" s="1"/>
      <c r="P15" s="1"/>
      <c r="Q15" s="1"/>
      <c r="R15" s="1"/>
      <c r="S15" s="1"/>
      <c r="T15" s="1" t="s">
        <v>373</v>
      </c>
      <c r="U15" s="1" t="s">
        <v>374</v>
      </c>
      <c r="V15" s="1" t="s">
        <v>375</v>
      </c>
      <c r="W15" s="1" t="s">
        <v>376</v>
      </c>
      <c r="X15" s="1" t="s">
        <v>377</v>
      </c>
      <c r="Y15" s="1" t="s">
        <v>378</v>
      </c>
      <c r="Z15" s="1" t="s">
        <v>379</v>
      </c>
      <c r="AA15" s="1"/>
      <c r="AB15" s="1"/>
      <c r="AC15" s="1"/>
      <c r="AD15" s="1"/>
      <c r="AE15" s="1"/>
      <c r="AF15" s="1"/>
      <c r="AG15" s="1" t="n">
        <v>61</v>
      </c>
      <c r="AH15" s="1" t="n">
        <v>14</v>
      </c>
      <c r="AI15" s="1" t="n">
        <v>14</v>
      </c>
      <c r="AJ15" s="1" t="n">
        <v>2</v>
      </c>
      <c r="AK15" s="1" t="n">
        <v>7</v>
      </c>
      <c r="AL15" s="1" t="s">
        <v>270</v>
      </c>
      <c r="AM15" s="1" t="s">
        <v>248</v>
      </c>
      <c r="AN15" s="1" t="s">
        <v>249</v>
      </c>
      <c r="AO15" s="1" t="s">
        <v>271</v>
      </c>
      <c r="AP15" s="1" t="s">
        <v>272</v>
      </c>
      <c r="AQ15" s="1"/>
      <c r="AR15" s="1" t="s">
        <v>273</v>
      </c>
      <c r="AS15" s="1" t="s">
        <v>274</v>
      </c>
      <c r="AT15" s="1" t="s">
        <v>380</v>
      </c>
      <c r="AU15" s="1" t="n">
        <v>2019</v>
      </c>
      <c r="AV15" s="1" t="n">
        <v>68</v>
      </c>
      <c r="AW15" s="1" t="n">
        <v>3</v>
      </c>
      <c r="AX15" s="1"/>
      <c r="AY15" s="1"/>
      <c r="AZ15" s="1" t="s">
        <v>276</v>
      </c>
      <c r="BA15" s="1"/>
      <c r="BB15" s="1" t="n">
        <v>342</v>
      </c>
      <c r="BC15" s="1" t="n">
        <v>357</v>
      </c>
      <c r="BD15" s="1"/>
      <c r="BE15" s="1" t="s">
        <v>381</v>
      </c>
      <c r="BF15" s="1" t="str">
        <f aca="false">HYPERLINK("http://dx.doi.org/10.1111/fare.12363","http://dx.doi.org/10.1111/fare.12363")</f>
        <v>http://dx.doi.org/10.1111/fare.12363</v>
      </c>
      <c r="BG15" s="1"/>
      <c r="BH15" s="1"/>
      <c r="BI15" s="1" t="n">
        <v>16</v>
      </c>
      <c r="BJ15" s="1" t="s">
        <v>279</v>
      </c>
      <c r="BK15" s="1" t="s">
        <v>126</v>
      </c>
      <c r="BL15" s="1" t="s">
        <v>279</v>
      </c>
      <c r="BM15" s="1" t="s">
        <v>382</v>
      </c>
      <c r="BN15" s="1"/>
      <c r="BO15" s="1"/>
      <c r="BP15" s="1"/>
      <c r="BQ15" s="1"/>
      <c r="BR15" s="1" t="s">
        <v>99</v>
      </c>
      <c r="BS15" s="1" t="s">
        <v>383</v>
      </c>
      <c r="BT15" s="1" t="str">
        <f aca="false">HYPERLINK("https%3A%2F%2Fwww.webofscience.com%2Fwos%2Fwoscc%2Ffull-record%2FWOS:000470925000006","View Full Record in Web of Science")</f>
        <v>View Full Record in Web of Science</v>
      </c>
    </row>
    <row r="16" customFormat="false" ht="12.75" hidden="false" customHeight="false" outlineLevel="0" collapsed="false">
      <c r="A16" s="1" t="s">
        <v>72</v>
      </c>
      <c r="B16" s="1" t="s">
        <v>384</v>
      </c>
      <c r="C16" s="1"/>
      <c r="D16" s="1"/>
      <c r="E16" s="1"/>
      <c r="F16" s="1" t="s">
        <v>385</v>
      </c>
      <c r="G16" s="1"/>
      <c r="H16" s="1"/>
      <c r="I16" s="1" t="s">
        <v>386</v>
      </c>
      <c r="J16" s="1" t="s">
        <v>387</v>
      </c>
      <c r="K16" s="1"/>
      <c r="L16" s="1"/>
      <c r="M16" s="1" t="s">
        <v>77</v>
      </c>
      <c r="N16" s="1" t="s">
        <v>78</v>
      </c>
      <c r="O16" s="1"/>
      <c r="P16" s="1"/>
      <c r="Q16" s="1"/>
      <c r="R16" s="1"/>
      <c r="S16" s="1"/>
      <c r="T16" s="1"/>
      <c r="U16" s="1" t="s">
        <v>388</v>
      </c>
      <c r="V16" s="1" t="s">
        <v>389</v>
      </c>
      <c r="W16" s="1" t="s">
        <v>390</v>
      </c>
      <c r="X16" s="1" t="s">
        <v>391</v>
      </c>
      <c r="Y16" s="1" t="s">
        <v>392</v>
      </c>
      <c r="Z16" s="1"/>
      <c r="AA16" s="1"/>
      <c r="AB16" s="1"/>
      <c r="AC16" s="1" t="s">
        <v>393</v>
      </c>
      <c r="AD16" s="1" t="s">
        <v>394</v>
      </c>
      <c r="AE16" s="1"/>
      <c r="AF16" s="1"/>
      <c r="AG16" s="1" t="n">
        <v>84</v>
      </c>
      <c r="AH16" s="1" t="n">
        <v>1</v>
      </c>
      <c r="AI16" s="1" t="n">
        <v>1</v>
      </c>
      <c r="AJ16" s="1" t="n">
        <v>1</v>
      </c>
      <c r="AK16" s="1" t="n">
        <v>2</v>
      </c>
      <c r="AL16" s="1" t="s">
        <v>395</v>
      </c>
      <c r="AM16" s="1" t="s">
        <v>396</v>
      </c>
      <c r="AN16" s="1" t="s">
        <v>397</v>
      </c>
      <c r="AO16" s="1" t="s">
        <v>398</v>
      </c>
      <c r="AP16" s="1" t="s">
        <v>399</v>
      </c>
      <c r="AQ16" s="1"/>
      <c r="AR16" s="1" t="s">
        <v>400</v>
      </c>
      <c r="AS16" s="1" t="s">
        <v>401</v>
      </c>
      <c r="AT16" s="1" t="s">
        <v>402</v>
      </c>
      <c r="AU16" s="1" t="n">
        <v>2012</v>
      </c>
      <c r="AV16" s="1" t="n">
        <v>43</v>
      </c>
      <c r="AW16" s="1" t="n">
        <v>4</v>
      </c>
      <c r="AX16" s="1"/>
      <c r="AY16" s="1"/>
      <c r="AZ16" s="1"/>
      <c r="BA16" s="1"/>
      <c r="BB16" s="1" t="n">
        <v>545</v>
      </c>
      <c r="BC16" s="1" t="s">
        <v>403</v>
      </c>
      <c r="BD16" s="1"/>
      <c r="BE16" s="1"/>
      <c r="BF16" s="1"/>
      <c r="BG16" s="1"/>
      <c r="BH16" s="1"/>
      <c r="BI16" s="1" t="n">
        <v>23</v>
      </c>
      <c r="BJ16" s="1" t="s">
        <v>234</v>
      </c>
      <c r="BK16" s="1" t="s">
        <v>126</v>
      </c>
      <c r="BL16" s="1" t="s">
        <v>234</v>
      </c>
      <c r="BM16" s="1" t="s">
        <v>404</v>
      </c>
      <c r="BN16" s="1" t="n">
        <v>24431473</v>
      </c>
      <c r="BO16" s="1"/>
      <c r="BP16" s="1"/>
      <c r="BQ16" s="1"/>
      <c r="BR16" s="1" t="s">
        <v>99</v>
      </c>
      <c r="BS16" s="1" t="s">
        <v>405</v>
      </c>
      <c r="BT16" s="1" t="str">
        <f aca="false">HYPERLINK("https%3A%2F%2Fwww.webofscience.com%2Fwos%2Fwoscc%2Ffull-record%2FWOS:000307992400007","View Full Record in Web of Science")</f>
        <v>View Full Record in Web of Science</v>
      </c>
    </row>
    <row r="17" customFormat="false" ht="12.75" hidden="false" customHeight="false" outlineLevel="0" collapsed="false">
      <c r="A17" s="1" t="s">
        <v>72</v>
      </c>
      <c r="B17" s="1" t="s">
        <v>406</v>
      </c>
      <c r="C17" s="1"/>
      <c r="D17" s="1"/>
      <c r="E17" s="1"/>
      <c r="F17" s="1" t="s">
        <v>407</v>
      </c>
      <c r="G17" s="1"/>
      <c r="H17" s="1"/>
      <c r="I17" s="1" t="s">
        <v>408</v>
      </c>
      <c r="J17" s="1" t="s">
        <v>220</v>
      </c>
      <c r="K17" s="1"/>
      <c r="L17" s="1"/>
      <c r="M17" s="1" t="s">
        <v>77</v>
      </c>
      <c r="N17" s="1" t="s">
        <v>78</v>
      </c>
      <c r="O17" s="1"/>
      <c r="P17" s="1"/>
      <c r="Q17" s="1"/>
      <c r="R17" s="1"/>
      <c r="S17" s="1"/>
      <c r="T17" s="1" t="s">
        <v>409</v>
      </c>
      <c r="U17" s="1" t="s">
        <v>410</v>
      </c>
      <c r="V17" s="1" t="s">
        <v>411</v>
      </c>
      <c r="W17" s="1" t="s">
        <v>412</v>
      </c>
      <c r="X17" s="1" t="s">
        <v>413</v>
      </c>
      <c r="Y17" s="1" t="s">
        <v>414</v>
      </c>
      <c r="Z17" s="1" t="s">
        <v>415</v>
      </c>
      <c r="AA17" s="1"/>
      <c r="AB17" s="1" t="s">
        <v>416</v>
      </c>
      <c r="AC17" s="1"/>
      <c r="AD17" s="1"/>
      <c r="AE17" s="1"/>
      <c r="AF17" s="1"/>
      <c r="AG17" s="1" t="n">
        <v>56</v>
      </c>
      <c r="AH17" s="1" t="n">
        <v>0</v>
      </c>
      <c r="AI17" s="1" t="n">
        <v>0</v>
      </c>
      <c r="AJ17" s="1" t="n">
        <v>3</v>
      </c>
      <c r="AK17" s="1" t="n">
        <v>9</v>
      </c>
      <c r="AL17" s="1" t="s">
        <v>142</v>
      </c>
      <c r="AM17" s="1" t="s">
        <v>143</v>
      </c>
      <c r="AN17" s="1" t="s">
        <v>144</v>
      </c>
      <c r="AO17" s="1" t="s">
        <v>228</v>
      </c>
      <c r="AP17" s="1" t="s">
        <v>229</v>
      </c>
      <c r="AQ17" s="1"/>
      <c r="AR17" s="1" t="s">
        <v>230</v>
      </c>
      <c r="AS17" s="1" t="s">
        <v>231</v>
      </c>
      <c r="AT17" s="1" t="s">
        <v>417</v>
      </c>
      <c r="AU17" s="1" t="n">
        <v>2022</v>
      </c>
      <c r="AV17" s="1" t="n">
        <v>43</v>
      </c>
      <c r="AW17" s="1" t="n">
        <v>11</v>
      </c>
      <c r="AX17" s="1"/>
      <c r="AY17" s="1"/>
      <c r="AZ17" s="1"/>
      <c r="BA17" s="1"/>
      <c r="BB17" s="1" t="n">
        <v>2868</v>
      </c>
      <c r="BC17" s="1" t="n">
        <v>2887</v>
      </c>
      <c r="BD17" s="1" t="s">
        <v>418</v>
      </c>
      <c r="BE17" s="1" t="s">
        <v>419</v>
      </c>
      <c r="BF17" s="1" t="str">
        <f aca="false">HYPERLINK("http://dx.doi.org/10.1177/0192513X211035582","http://dx.doi.org/10.1177/0192513X211035582")</f>
        <v>http://dx.doi.org/10.1177/0192513X211035582</v>
      </c>
      <c r="BG17" s="1"/>
      <c r="BH17" s="1" t="s">
        <v>420</v>
      </c>
      <c r="BI17" s="1" t="n">
        <v>20</v>
      </c>
      <c r="BJ17" s="1" t="s">
        <v>234</v>
      </c>
      <c r="BK17" s="1" t="s">
        <v>126</v>
      </c>
      <c r="BL17" s="1" t="s">
        <v>234</v>
      </c>
      <c r="BM17" s="1" t="s">
        <v>421</v>
      </c>
      <c r="BN17" s="1"/>
      <c r="BO17" s="1"/>
      <c r="BP17" s="1"/>
      <c r="BQ17" s="1"/>
      <c r="BR17" s="1" t="s">
        <v>99</v>
      </c>
      <c r="BS17" s="1" t="s">
        <v>422</v>
      </c>
      <c r="BT17" s="1" t="str">
        <f aca="false">HYPERLINK("https%3A%2F%2Fwww.webofscience.com%2Fwos%2Fwoscc%2Ffull-record%2FWOS:000683953300001","View Full Record in Web of Science")</f>
        <v>View Full Record in Web of Science</v>
      </c>
    </row>
    <row r="18" customFormat="false" ht="12.75" hidden="false" customHeight="false" outlineLevel="0" collapsed="false">
      <c r="A18" s="1" t="s">
        <v>72</v>
      </c>
      <c r="B18" s="1" t="s">
        <v>423</v>
      </c>
      <c r="C18" s="1"/>
      <c r="D18" s="1"/>
      <c r="E18" s="1"/>
      <c r="F18" s="1" t="s">
        <v>424</v>
      </c>
      <c r="G18" s="1"/>
      <c r="H18" s="1"/>
      <c r="I18" s="1" t="s">
        <v>425</v>
      </c>
      <c r="J18" s="1" t="s">
        <v>426</v>
      </c>
      <c r="K18" s="1"/>
      <c r="L18" s="1"/>
      <c r="M18" s="1" t="s">
        <v>77</v>
      </c>
      <c r="N18" s="1" t="s">
        <v>78</v>
      </c>
      <c r="O18" s="1"/>
      <c r="P18" s="1"/>
      <c r="Q18" s="1"/>
      <c r="R18" s="1"/>
      <c r="S18" s="1"/>
      <c r="T18" s="1" t="s">
        <v>427</v>
      </c>
      <c r="U18" s="1"/>
      <c r="V18" s="1" t="s">
        <v>428</v>
      </c>
      <c r="W18" s="1" t="s">
        <v>429</v>
      </c>
      <c r="X18" s="1"/>
      <c r="Y18" s="1" t="s">
        <v>430</v>
      </c>
      <c r="Z18" s="1" t="s">
        <v>431</v>
      </c>
      <c r="AA18" s="1"/>
      <c r="AB18" s="1"/>
      <c r="AC18" s="1"/>
      <c r="AD18" s="1"/>
      <c r="AE18" s="1"/>
      <c r="AF18" s="1"/>
      <c r="AG18" s="1" t="n">
        <v>39</v>
      </c>
      <c r="AH18" s="1" t="n">
        <v>0</v>
      </c>
      <c r="AI18" s="1" t="n">
        <v>0</v>
      </c>
      <c r="AJ18" s="1" t="n">
        <v>0</v>
      </c>
      <c r="AK18" s="1" t="n">
        <v>5</v>
      </c>
      <c r="AL18" s="1" t="s">
        <v>142</v>
      </c>
      <c r="AM18" s="1" t="s">
        <v>143</v>
      </c>
      <c r="AN18" s="1" t="s">
        <v>144</v>
      </c>
      <c r="AO18" s="1" t="s">
        <v>432</v>
      </c>
      <c r="AP18" s="1" t="s">
        <v>433</v>
      </c>
      <c r="AQ18" s="1"/>
      <c r="AR18" s="1" t="s">
        <v>434</v>
      </c>
      <c r="AS18" s="1" t="s">
        <v>435</v>
      </c>
      <c r="AT18" s="1" t="s">
        <v>417</v>
      </c>
      <c r="AU18" s="1" t="n">
        <v>2015</v>
      </c>
      <c r="AV18" s="1" t="n">
        <v>46</v>
      </c>
      <c r="AW18" s="1" t="n">
        <v>8</v>
      </c>
      <c r="AX18" s="1"/>
      <c r="AY18" s="1"/>
      <c r="AZ18" s="1"/>
      <c r="BA18" s="1"/>
      <c r="BB18" s="1" t="n">
        <v>773</v>
      </c>
      <c r="BC18" s="1" t="n">
        <v>796</v>
      </c>
      <c r="BD18" s="1"/>
      <c r="BE18" s="1" t="s">
        <v>436</v>
      </c>
      <c r="BF18" s="1" t="str">
        <f aca="false">HYPERLINK("http://dx.doi.org/10.1177/0021934715603357","http://dx.doi.org/10.1177/0021934715603357")</f>
        <v>http://dx.doi.org/10.1177/0021934715603357</v>
      </c>
      <c r="BG18" s="1"/>
      <c r="BH18" s="1"/>
      <c r="BI18" s="1" t="n">
        <v>24</v>
      </c>
      <c r="BJ18" s="1" t="s">
        <v>437</v>
      </c>
      <c r="BK18" s="1" t="s">
        <v>438</v>
      </c>
      <c r="BL18" s="1" t="s">
        <v>439</v>
      </c>
      <c r="BM18" s="1" t="s">
        <v>440</v>
      </c>
      <c r="BN18" s="1"/>
      <c r="BO18" s="1"/>
      <c r="BP18" s="1"/>
      <c r="BQ18" s="1"/>
      <c r="BR18" s="1" t="s">
        <v>99</v>
      </c>
      <c r="BS18" s="1" t="s">
        <v>441</v>
      </c>
      <c r="BT18" s="1" t="str">
        <f aca="false">HYPERLINK("https%3A%2F%2Fwww.webofscience.com%2Fwos%2Fwoscc%2Ffull-record%2FWOS:000364734100002","View Full Record in Web of Science")</f>
        <v>View Full Record in Web of Science</v>
      </c>
    </row>
    <row r="19" customFormat="false" ht="12.75" hidden="false" customHeight="false" outlineLevel="0" collapsed="false">
      <c r="A19" s="1" t="s">
        <v>72</v>
      </c>
      <c r="B19" s="1" t="s">
        <v>442</v>
      </c>
      <c r="C19" s="1"/>
      <c r="D19" s="1"/>
      <c r="E19" s="1"/>
      <c r="F19" s="1" t="s">
        <v>443</v>
      </c>
      <c r="G19" s="1"/>
      <c r="H19" s="1"/>
      <c r="I19" s="1" t="s">
        <v>444</v>
      </c>
      <c r="J19" s="1" t="s">
        <v>445</v>
      </c>
      <c r="K19" s="1"/>
      <c r="L19" s="1"/>
      <c r="M19" s="1" t="s">
        <v>77</v>
      </c>
      <c r="N19" s="1" t="s">
        <v>78</v>
      </c>
      <c r="O19" s="1"/>
      <c r="P19" s="1"/>
      <c r="Q19" s="1"/>
      <c r="R19" s="1"/>
      <c r="S19" s="1"/>
      <c r="T19" s="1" t="s">
        <v>446</v>
      </c>
      <c r="U19" s="1" t="s">
        <v>447</v>
      </c>
      <c r="V19" s="1" t="s">
        <v>448</v>
      </c>
      <c r="W19" s="1" t="s">
        <v>449</v>
      </c>
      <c r="X19" s="1" t="s">
        <v>450</v>
      </c>
      <c r="Y19" s="1" t="s">
        <v>451</v>
      </c>
      <c r="Z19" s="1" t="s">
        <v>452</v>
      </c>
      <c r="AA19" s="1"/>
      <c r="AB19" s="1"/>
      <c r="AC19" s="1"/>
      <c r="AD19" s="1"/>
      <c r="AE19" s="1"/>
      <c r="AF19" s="1"/>
      <c r="AG19" s="1" t="n">
        <v>68</v>
      </c>
      <c r="AH19" s="1" t="n">
        <v>0</v>
      </c>
      <c r="AI19" s="1" t="n">
        <v>0</v>
      </c>
      <c r="AJ19" s="1" t="n">
        <v>0</v>
      </c>
      <c r="AK19" s="1" t="n">
        <v>4</v>
      </c>
      <c r="AL19" s="1" t="s">
        <v>453</v>
      </c>
      <c r="AM19" s="1" t="s">
        <v>454</v>
      </c>
      <c r="AN19" s="1" t="s">
        <v>455</v>
      </c>
      <c r="AO19" s="1" t="s">
        <v>456</v>
      </c>
      <c r="AP19" s="1" t="s">
        <v>457</v>
      </c>
      <c r="AQ19" s="1"/>
      <c r="AR19" s="1" t="s">
        <v>458</v>
      </c>
      <c r="AS19" s="1" t="s">
        <v>459</v>
      </c>
      <c r="AT19" s="1"/>
      <c r="AU19" s="1" t="n">
        <v>2018</v>
      </c>
      <c r="AV19" s="1" t="n">
        <v>23</v>
      </c>
      <c r="AW19" s="1" t="n">
        <v>1</v>
      </c>
      <c r="AX19" s="1"/>
      <c r="AY19" s="1"/>
      <c r="AZ19" s="1"/>
      <c r="BA19" s="1"/>
      <c r="BB19" s="1" t="n">
        <v>24</v>
      </c>
      <c r="BC19" s="1" t="n">
        <v>34</v>
      </c>
      <c r="BD19" s="1"/>
      <c r="BE19" s="1" t="s">
        <v>460</v>
      </c>
      <c r="BF19" s="1" t="str">
        <f aca="false">HYPERLINK("http://dx.doi.org/10.18666/LDMJ-2018-V23-I1-8420","http://dx.doi.org/10.18666/LDMJ-2018-V23-I1-8420")</f>
        <v>http://dx.doi.org/10.18666/LDMJ-2018-V23-I1-8420</v>
      </c>
      <c r="BG19" s="1"/>
      <c r="BH19" s="1"/>
      <c r="BI19" s="1" t="n">
        <v>11</v>
      </c>
      <c r="BJ19" s="1" t="s">
        <v>151</v>
      </c>
      <c r="BK19" s="1" t="s">
        <v>97</v>
      </c>
      <c r="BL19" s="1" t="s">
        <v>152</v>
      </c>
      <c r="BM19" s="1" t="s">
        <v>461</v>
      </c>
      <c r="BN19" s="1"/>
      <c r="BO19" s="1"/>
      <c r="BP19" s="1"/>
      <c r="BQ19" s="1"/>
      <c r="BR19" s="1" t="s">
        <v>99</v>
      </c>
      <c r="BS19" s="1" t="s">
        <v>462</v>
      </c>
      <c r="BT19" s="1" t="str">
        <f aca="false">HYPERLINK("https%3A%2F%2Fwww.webofscience.com%2Fwos%2Fwoscc%2Ffull-record%2FWOS:000431032000004","View Full Record in Web of Science")</f>
        <v>View Full Record in Web of Science</v>
      </c>
    </row>
    <row r="20" customFormat="false" ht="12.75" hidden="false" customHeight="false" outlineLevel="0" collapsed="false">
      <c r="A20" s="1" t="s">
        <v>72</v>
      </c>
      <c r="B20" s="1" t="s">
        <v>463</v>
      </c>
      <c r="C20" s="1"/>
      <c r="D20" s="1"/>
      <c r="E20" s="1"/>
      <c r="F20" s="1" t="s">
        <v>464</v>
      </c>
      <c r="G20" s="1"/>
      <c r="H20" s="1"/>
      <c r="I20" s="1" t="s">
        <v>465</v>
      </c>
      <c r="J20" s="1" t="s">
        <v>466</v>
      </c>
      <c r="K20" s="1"/>
      <c r="L20" s="1"/>
      <c r="M20" s="1" t="s">
        <v>77</v>
      </c>
      <c r="N20" s="1" t="s">
        <v>78</v>
      </c>
      <c r="O20" s="1"/>
      <c r="P20" s="1"/>
      <c r="Q20" s="1"/>
      <c r="R20" s="1"/>
      <c r="S20" s="1"/>
      <c r="T20" s="1" t="s">
        <v>467</v>
      </c>
      <c r="U20" s="1" t="s">
        <v>468</v>
      </c>
      <c r="V20" s="1" t="s">
        <v>469</v>
      </c>
      <c r="W20" s="1" t="s">
        <v>470</v>
      </c>
      <c r="X20" s="1" t="s">
        <v>471</v>
      </c>
      <c r="Y20" s="1" t="s">
        <v>472</v>
      </c>
      <c r="Z20" s="1" t="s">
        <v>473</v>
      </c>
      <c r="AA20" s="1"/>
      <c r="AB20" s="1"/>
      <c r="AC20" s="1" t="s">
        <v>474</v>
      </c>
      <c r="AD20" s="1" t="s">
        <v>475</v>
      </c>
      <c r="AE20" s="1" t="s">
        <v>476</v>
      </c>
      <c r="AF20" s="1"/>
      <c r="AG20" s="1" t="n">
        <v>70</v>
      </c>
      <c r="AH20" s="1" t="n">
        <v>20</v>
      </c>
      <c r="AI20" s="1" t="n">
        <v>22</v>
      </c>
      <c r="AJ20" s="1" t="n">
        <v>3</v>
      </c>
      <c r="AK20" s="1" t="n">
        <v>27</v>
      </c>
      <c r="AL20" s="1" t="s">
        <v>477</v>
      </c>
      <c r="AM20" s="1" t="s">
        <v>478</v>
      </c>
      <c r="AN20" s="1" t="s">
        <v>479</v>
      </c>
      <c r="AO20" s="1" t="s">
        <v>480</v>
      </c>
      <c r="AP20" s="1" t="s">
        <v>481</v>
      </c>
      <c r="AQ20" s="1"/>
      <c r="AR20" s="1" t="s">
        <v>482</v>
      </c>
      <c r="AS20" s="1" t="s">
        <v>483</v>
      </c>
      <c r="AT20" s="1" t="s">
        <v>298</v>
      </c>
      <c r="AU20" s="1" t="n">
        <v>2016</v>
      </c>
      <c r="AV20" s="1" t="n">
        <v>57</v>
      </c>
      <c r="AW20" s="1"/>
      <c r="AX20" s="1"/>
      <c r="AY20" s="1"/>
      <c r="AZ20" s="1"/>
      <c r="BA20" s="1"/>
      <c r="BB20" s="1" t="n">
        <v>29</v>
      </c>
      <c r="BC20" s="1" t="n">
        <v>40</v>
      </c>
      <c r="BD20" s="1"/>
      <c r="BE20" s="1" t="s">
        <v>484</v>
      </c>
      <c r="BF20" s="1" t="str">
        <f aca="false">HYPERLINK("http://dx.doi.org/10.1016/j.jsp.2016.05.007","http://dx.doi.org/10.1016/j.jsp.2016.05.007")</f>
        <v>http://dx.doi.org/10.1016/j.jsp.2016.05.007</v>
      </c>
      <c r="BG20" s="1"/>
      <c r="BH20" s="1"/>
      <c r="BI20" s="1" t="n">
        <v>12</v>
      </c>
      <c r="BJ20" s="1" t="s">
        <v>485</v>
      </c>
      <c r="BK20" s="1" t="s">
        <v>126</v>
      </c>
      <c r="BL20" s="1" t="s">
        <v>127</v>
      </c>
      <c r="BM20" s="1" t="s">
        <v>486</v>
      </c>
      <c r="BN20" s="1" t="n">
        <v>27425564</v>
      </c>
      <c r="BO20" s="1" t="s">
        <v>129</v>
      </c>
      <c r="BP20" s="1"/>
      <c r="BQ20" s="1"/>
      <c r="BR20" s="1" t="s">
        <v>99</v>
      </c>
      <c r="BS20" s="1" t="s">
        <v>487</v>
      </c>
      <c r="BT20" s="1" t="str">
        <f aca="false">HYPERLINK("https%3A%2F%2Fwww.webofscience.com%2Fwos%2Fwoscc%2Ffull-record%2FWOS:000380599300003","View Full Record in Web of Science")</f>
        <v>View Full Record in Web of Science</v>
      </c>
    </row>
    <row r="21" customFormat="false" ht="12.75" hidden="false" customHeight="false" outlineLevel="0" collapsed="false">
      <c r="A21" s="1" t="s">
        <v>72</v>
      </c>
      <c r="B21" s="1" t="s">
        <v>488</v>
      </c>
      <c r="C21" s="1"/>
      <c r="D21" s="1"/>
      <c r="E21" s="1"/>
      <c r="F21" s="1" t="s">
        <v>489</v>
      </c>
      <c r="G21" s="1"/>
      <c r="H21" s="1"/>
      <c r="I21" s="1" t="s">
        <v>490</v>
      </c>
      <c r="J21" s="1" t="s">
        <v>491</v>
      </c>
      <c r="K21" s="1"/>
      <c r="L21" s="1"/>
      <c r="M21" s="1" t="s">
        <v>77</v>
      </c>
      <c r="N21" s="1" t="s">
        <v>78</v>
      </c>
      <c r="O21" s="1"/>
      <c r="P21" s="1"/>
      <c r="Q21" s="1"/>
      <c r="R21" s="1"/>
      <c r="S21" s="1"/>
      <c r="T21" s="1" t="s">
        <v>492</v>
      </c>
      <c r="U21" s="1" t="s">
        <v>493</v>
      </c>
      <c r="V21" s="1" t="s">
        <v>494</v>
      </c>
      <c r="W21" s="1" t="s">
        <v>495</v>
      </c>
      <c r="X21" s="1" t="s">
        <v>496</v>
      </c>
      <c r="Y21" s="1" t="s">
        <v>497</v>
      </c>
      <c r="Z21" s="1" t="s">
        <v>498</v>
      </c>
      <c r="AA21" s="1" t="s">
        <v>499</v>
      </c>
      <c r="AB21" s="1" t="s">
        <v>500</v>
      </c>
      <c r="AC21" s="1"/>
      <c r="AD21" s="1"/>
      <c r="AE21" s="1"/>
      <c r="AF21" s="1"/>
      <c r="AG21" s="1" t="n">
        <v>61</v>
      </c>
      <c r="AH21" s="1" t="n">
        <v>28</v>
      </c>
      <c r="AI21" s="1" t="n">
        <v>28</v>
      </c>
      <c r="AJ21" s="1" t="n">
        <v>0</v>
      </c>
      <c r="AK21" s="1" t="n">
        <v>16</v>
      </c>
      <c r="AL21" s="1" t="s">
        <v>501</v>
      </c>
      <c r="AM21" s="1" t="s">
        <v>318</v>
      </c>
      <c r="AN21" s="1" t="s">
        <v>502</v>
      </c>
      <c r="AO21" s="1" t="s">
        <v>503</v>
      </c>
      <c r="AP21" s="1" t="s">
        <v>504</v>
      </c>
      <c r="AQ21" s="1"/>
      <c r="AR21" s="1" t="s">
        <v>505</v>
      </c>
      <c r="AS21" s="1" t="s">
        <v>506</v>
      </c>
      <c r="AT21" s="1" t="s">
        <v>380</v>
      </c>
      <c r="AU21" s="1" t="n">
        <v>2015</v>
      </c>
      <c r="AV21" s="1" t="n">
        <v>16</v>
      </c>
      <c r="AW21" s="1" t="n">
        <v>3</v>
      </c>
      <c r="AX21" s="1"/>
      <c r="AY21" s="1"/>
      <c r="AZ21" s="1"/>
      <c r="BA21" s="1"/>
      <c r="BB21" s="1" t="n">
        <v>274</v>
      </c>
      <c r="BC21" s="1" t="n">
        <v>283</v>
      </c>
      <c r="BD21" s="1"/>
      <c r="BE21" s="1" t="s">
        <v>507</v>
      </c>
      <c r="BF21" s="1" t="str">
        <f aca="false">HYPERLINK("http://dx.doi.org/10.1037/a0038730","http://dx.doi.org/10.1037/a0038730")</f>
        <v>http://dx.doi.org/10.1037/a0038730</v>
      </c>
      <c r="BG21" s="1"/>
      <c r="BH21" s="1"/>
      <c r="BI21" s="1" t="n">
        <v>10</v>
      </c>
      <c r="BJ21" s="1" t="s">
        <v>508</v>
      </c>
      <c r="BK21" s="1" t="s">
        <v>126</v>
      </c>
      <c r="BL21" s="1" t="s">
        <v>127</v>
      </c>
      <c r="BM21" s="1" t="s">
        <v>509</v>
      </c>
      <c r="BN21" s="1" t="n">
        <v>26366126</v>
      </c>
      <c r="BO21" s="1" t="s">
        <v>510</v>
      </c>
      <c r="BP21" s="1"/>
      <c r="BQ21" s="1"/>
      <c r="BR21" s="1" t="s">
        <v>99</v>
      </c>
      <c r="BS21" s="1" t="s">
        <v>511</v>
      </c>
      <c r="BT21" s="1" t="str">
        <f aca="false">HYPERLINK("https%3A%2F%2Fwww.webofscience.com%2Fwos%2Fwoscc%2Ffull-record%2FWOS:000356594700005","View Full Record in Web of Science")</f>
        <v>View Full Record in Web of Science</v>
      </c>
    </row>
    <row r="22" customFormat="false" ht="12.75" hidden="false" customHeight="false" outlineLevel="0" collapsed="false">
      <c r="A22" s="1" t="s">
        <v>72</v>
      </c>
      <c r="B22" s="1" t="s">
        <v>512</v>
      </c>
      <c r="C22" s="1"/>
      <c r="D22" s="1"/>
      <c r="E22" s="1"/>
      <c r="F22" s="1" t="s">
        <v>513</v>
      </c>
      <c r="G22" s="1"/>
      <c r="H22" s="1"/>
      <c r="I22" s="1" t="s">
        <v>514</v>
      </c>
      <c r="J22" s="1" t="s">
        <v>491</v>
      </c>
      <c r="K22" s="1"/>
      <c r="L22" s="1"/>
      <c r="M22" s="1" t="s">
        <v>77</v>
      </c>
      <c r="N22" s="1" t="s">
        <v>78</v>
      </c>
      <c r="O22" s="1"/>
      <c r="P22" s="1"/>
      <c r="Q22" s="1"/>
      <c r="R22" s="1"/>
      <c r="S22" s="1"/>
      <c r="T22" s="1" t="s">
        <v>515</v>
      </c>
      <c r="U22" s="1" t="s">
        <v>516</v>
      </c>
      <c r="V22" s="1" t="s">
        <v>517</v>
      </c>
      <c r="W22" s="1" t="s">
        <v>518</v>
      </c>
      <c r="X22" s="1" t="s">
        <v>519</v>
      </c>
      <c r="Y22" s="1" t="s">
        <v>497</v>
      </c>
      <c r="Z22" s="1" t="s">
        <v>498</v>
      </c>
      <c r="AA22" s="1" t="s">
        <v>499</v>
      </c>
      <c r="AB22" s="1" t="s">
        <v>500</v>
      </c>
      <c r="AC22" s="1" t="s">
        <v>520</v>
      </c>
      <c r="AD22" s="1" t="s">
        <v>521</v>
      </c>
      <c r="AE22" s="1" t="s">
        <v>522</v>
      </c>
      <c r="AF22" s="1"/>
      <c r="AG22" s="1" t="n">
        <v>52</v>
      </c>
      <c r="AH22" s="1" t="n">
        <v>16</v>
      </c>
      <c r="AI22" s="1" t="n">
        <v>17</v>
      </c>
      <c r="AJ22" s="1" t="n">
        <v>0</v>
      </c>
      <c r="AK22" s="1" t="n">
        <v>13</v>
      </c>
      <c r="AL22" s="1" t="s">
        <v>501</v>
      </c>
      <c r="AM22" s="1" t="s">
        <v>318</v>
      </c>
      <c r="AN22" s="1" t="s">
        <v>502</v>
      </c>
      <c r="AO22" s="1" t="s">
        <v>503</v>
      </c>
      <c r="AP22" s="1" t="s">
        <v>504</v>
      </c>
      <c r="AQ22" s="1"/>
      <c r="AR22" s="1" t="s">
        <v>505</v>
      </c>
      <c r="AS22" s="1" t="s">
        <v>506</v>
      </c>
      <c r="AT22" s="1" t="s">
        <v>123</v>
      </c>
      <c r="AU22" s="1" t="n">
        <v>2016</v>
      </c>
      <c r="AV22" s="1" t="n">
        <v>17</v>
      </c>
      <c r="AW22" s="1" t="n">
        <v>4</v>
      </c>
      <c r="AX22" s="1"/>
      <c r="AY22" s="1"/>
      <c r="AZ22" s="1"/>
      <c r="BA22" s="1"/>
      <c r="BB22" s="1" t="n">
        <v>309</v>
      </c>
      <c r="BC22" s="1" t="n">
        <v>319</v>
      </c>
      <c r="BD22" s="1"/>
      <c r="BE22" s="1" t="s">
        <v>523</v>
      </c>
      <c r="BF22" s="1" t="str">
        <f aca="false">HYPERLINK("http://dx.doi.org/10.1037/men0000028","http://dx.doi.org/10.1037/men0000028")</f>
        <v>http://dx.doi.org/10.1037/men0000028</v>
      </c>
      <c r="BG22" s="1"/>
      <c r="BH22" s="1"/>
      <c r="BI22" s="1" t="n">
        <v>11</v>
      </c>
      <c r="BJ22" s="1" t="s">
        <v>508</v>
      </c>
      <c r="BK22" s="1" t="s">
        <v>126</v>
      </c>
      <c r="BL22" s="1" t="s">
        <v>127</v>
      </c>
      <c r="BM22" s="1" t="s">
        <v>524</v>
      </c>
      <c r="BN22" s="1"/>
      <c r="BO22" s="1" t="s">
        <v>525</v>
      </c>
      <c r="BP22" s="1"/>
      <c r="BQ22" s="1"/>
      <c r="BR22" s="1" t="s">
        <v>99</v>
      </c>
      <c r="BS22" s="1" t="s">
        <v>526</v>
      </c>
      <c r="BT22" s="1" t="str">
        <f aca="false">HYPERLINK("https%3A%2F%2Fwww.webofscience.com%2Fwos%2Fwoscc%2Ffull-record%2FWOS:000384650200001","View Full Record in Web of Science")</f>
        <v>View Full Record in Web of Science</v>
      </c>
    </row>
    <row r="23" customFormat="false" ht="12.75" hidden="false" customHeight="false" outlineLevel="0" collapsed="false">
      <c r="A23" s="1" t="s">
        <v>72</v>
      </c>
      <c r="B23" s="1" t="s">
        <v>527</v>
      </c>
      <c r="C23" s="1"/>
      <c r="D23" s="1"/>
      <c r="E23" s="1"/>
      <c r="F23" s="1" t="s">
        <v>528</v>
      </c>
      <c r="G23" s="1"/>
      <c r="H23" s="1"/>
      <c r="I23" s="1" t="s">
        <v>529</v>
      </c>
      <c r="J23" s="1" t="s">
        <v>530</v>
      </c>
      <c r="K23" s="1"/>
      <c r="L23" s="1"/>
      <c r="M23" s="1" t="s">
        <v>77</v>
      </c>
      <c r="N23" s="1" t="s">
        <v>78</v>
      </c>
      <c r="O23" s="1"/>
      <c r="P23" s="1"/>
      <c r="Q23" s="1"/>
      <c r="R23" s="1"/>
      <c r="S23" s="1"/>
      <c r="T23" s="1" t="s">
        <v>531</v>
      </c>
      <c r="U23" s="1" t="s">
        <v>532</v>
      </c>
      <c r="V23" s="1" t="s">
        <v>533</v>
      </c>
      <c r="W23" s="1" t="s">
        <v>534</v>
      </c>
      <c r="X23" s="1" t="s">
        <v>535</v>
      </c>
      <c r="Y23" s="1" t="s">
        <v>536</v>
      </c>
      <c r="Z23" s="1" t="s">
        <v>537</v>
      </c>
      <c r="AA23" s="1"/>
      <c r="AB23" s="1"/>
      <c r="AC23" s="1"/>
      <c r="AD23" s="1"/>
      <c r="AE23" s="1"/>
      <c r="AF23" s="1"/>
      <c r="AG23" s="1" t="n">
        <v>61</v>
      </c>
      <c r="AH23" s="1" t="n">
        <v>135</v>
      </c>
      <c r="AI23" s="1" t="n">
        <v>135</v>
      </c>
      <c r="AJ23" s="1" t="n">
        <v>2</v>
      </c>
      <c r="AK23" s="1" t="n">
        <v>44</v>
      </c>
      <c r="AL23" s="1" t="s">
        <v>142</v>
      </c>
      <c r="AM23" s="1" t="s">
        <v>143</v>
      </c>
      <c r="AN23" s="1" t="s">
        <v>144</v>
      </c>
      <c r="AO23" s="1" t="s">
        <v>538</v>
      </c>
      <c r="AP23" s="1" t="s">
        <v>539</v>
      </c>
      <c r="AQ23" s="1"/>
      <c r="AR23" s="1" t="s">
        <v>540</v>
      </c>
      <c r="AS23" s="1" t="s">
        <v>541</v>
      </c>
      <c r="AT23" s="1" t="s">
        <v>417</v>
      </c>
      <c r="AU23" s="1" t="n">
        <v>2010</v>
      </c>
      <c r="AV23" s="1" t="n">
        <v>36</v>
      </c>
      <c r="AW23" s="1" t="n">
        <v>4</v>
      </c>
      <c r="AX23" s="1"/>
      <c r="AY23" s="1"/>
      <c r="AZ23" s="1"/>
      <c r="BA23" s="1"/>
      <c r="BB23" s="1" t="n">
        <v>458</v>
      </c>
      <c r="BC23" s="1" t="n">
        <v>482</v>
      </c>
      <c r="BD23" s="1"/>
      <c r="BE23" s="1" t="s">
        <v>542</v>
      </c>
      <c r="BF23" s="1" t="str">
        <f aca="false">HYPERLINK("http://dx.doi.org/10.1177/0095798409355796","http://dx.doi.org/10.1177/0095798409355796")</f>
        <v>http://dx.doi.org/10.1177/0095798409355796</v>
      </c>
      <c r="BG23" s="1"/>
      <c r="BH23" s="1"/>
      <c r="BI23" s="1" t="n">
        <v>25</v>
      </c>
      <c r="BJ23" s="1" t="s">
        <v>326</v>
      </c>
      <c r="BK23" s="1" t="s">
        <v>126</v>
      </c>
      <c r="BL23" s="1" t="s">
        <v>127</v>
      </c>
      <c r="BM23" s="1" t="s">
        <v>543</v>
      </c>
      <c r="BN23" s="1" t="n">
        <v>20953336</v>
      </c>
      <c r="BO23" s="1" t="s">
        <v>129</v>
      </c>
      <c r="BP23" s="1"/>
      <c r="BQ23" s="1"/>
      <c r="BR23" s="1" t="s">
        <v>99</v>
      </c>
      <c r="BS23" s="1" t="s">
        <v>544</v>
      </c>
      <c r="BT23" s="1" t="str">
        <f aca="false">HYPERLINK("https%3A%2F%2Fwww.webofscience.com%2Fwos%2Fwoscc%2Ffull-record%2FWOS:000282315300005","View Full Record in Web of Science")</f>
        <v>View Full Record in Web of Science</v>
      </c>
    </row>
    <row r="24" customFormat="false" ht="12.75" hidden="false" customHeight="false" outlineLevel="0" collapsed="false">
      <c r="A24" s="1" t="s">
        <v>72</v>
      </c>
      <c r="B24" s="1" t="s">
        <v>545</v>
      </c>
      <c r="C24" s="1"/>
      <c r="D24" s="1"/>
      <c r="E24" s="1"/>
      <c r="F24" s="1" t="s">
        <v>546</v>
      </c>
      <c r="G24" s="1"/>
      <c r="H24" s="1"/>
      <c r="I24" s="1" t="s">
        <v>547</v>
      </c>
      <c r="J24" s="1" t="s">
        <v>548</v>
      </c>
      <c r="K24" s="1"/>
      <c r="L24" s="1"/>
      <c r="M24" s="1" t="s">
        <v>77</v>
      </c>
      <c r="N24" s="1" t="s">
        <v>78</v>
      </c>
      <c r="O24" s="1"/>
      <c r="P24" s="1"/>
      <c r="Q24" s="1"/>
      <c r="R24" s="1"/>
      <c r="S24" s="1"/>
      <c r="T24" s="1" t="s">
        <v>549</v>
      </c>
      <c r="U24" s="1" t="s">
        <v>550</v>
      </c>
      <c r="V24" s="1" t="s">
        <v>551</v>
      </c>
      <c r="W24" s="1" t="s">
        <v>552</v>
      </c>
      <c r="X24" s="1" t="s">
        <v>553</v>
      </c>
      <c r="Y24" s="1" t="s">
        <v>554</v>
      </c>
      <c r="Z24" s="1" t="s">
        <v>555</v>
      </c>
      <c r="AA24" s="1"/>
      <c r="AB24" s="1" t="s">
        <v>556</v>
      </c>
      <c r="AC24" s="1"/>
      <c r="AD24" s="1"/>
      <c r="AE24" s="1"/>
      <c r="AF24" s="1"/>
      <c r="AG24" s="1" t="n">
        <v>47</v>
      </c>
      <c r="AH24" s="1" t="n">
        <v>2</v>
      </c>
      <c r="AI24" s="1" t="n">
        <v>2</v>
      </c>
      <c r="AJ24" s="1" t="n">
        <v>0</v>
      </c>
      <c r="AK24" s="1" t="n">
        <v>4</v>
      </c>
      <c r="AL24" s="1" t="s">
        <v>557</v>
      </c>
      <c r="AM24" s="1" t="s">
        <v>558</v>
      </c>
      <c r="AN24" s="1" t="s">
        <v>559</v>
      </c>
      <c r="AO24" s="1" t="s">
        <v>560</v>
      </c>
      <c r="AP24" s="1" t="s">
        <v>561</v>
      </c>
      <c r="AQ24" s="1"/>
      <c r="AR24" s="1" t="s">
        <v>562</v>
      </c>
      <c r="AS24" s="1" t="s">
        <v>563</v>
      </c>
      <c r="AT24" s="1"/>
      <c r="AU24" s="1" t="n">
        <v>2019</v>
      </c>
      <c r="AV24" s="1" t="n">
        <v>17</v>
      </c>
      <c r="AW24" s="1" t="n">
        <v>5</v>
      </c>
      <c r="AX24" s="1"/>
      <c r="AY24" s="1"/>
      <c r="AZ24" s="1"/>
      <c r="BA24" s="1"/>
      <c r="BB24" s="1" t="n">
        <v>589</v>
      </c>
      <c r="BC24" s="1" t="n">
        <v>614</v>
      </c>
      <c r="BD24" s="1"/>
      <c r="BE24" s="1" t="s">
        <v>564</v>
      </c>
      <c r="BF24" s="1" t="str">
        <f aca="false">HYPERLINK("http://dx.doi.org/10.1080/15332985.2019.1603744","http://dx.doi.org/10.1080/15332985.2019.1603744")</f>
        <v>http://dx.doi.org/10.1080/15332985.2019.1603744</v>
      </c>
      <c r="BG24" s="1"/>
      <c r="BH24" s="1"/>
      <c r="BI24" s="1" t="n">
        <v>26</v>
      </c>
      <c r="BJ24" s="1" t="s">
        <v>345</v>
      </c>
      <c r="BK24" s="1" t="s">
        <v>97</v>
      </c>
      <c r="BL24" s="1" t="s">
        <v>345</v>
      </c>
      <c r="BM24" s="1" t="s">
        <v>565</v>
      </c>
      <c r="BN24" s="1"/>
      <c r="BO24" s="1"/>
      <c r="BP24" s="1"/>
      <c r="BQ24" s="1"/>
      <c r="BR24" s="1" t="s">
        <v>99</v>
      </c>
      <c r="BS24" s="1" t="s">
        <v>566</v>
      </c>
      <c r="BT24" s="1" t="str">
        <f aca="false">HYPERLINK("https%3A%2F%2Fwww.webofscience.com%2Fwos%2Fwoscc%2Ffull-record%2FWOS:000484170700005","View Full Record in Web of Science")</f>
        <v>View Full Record in Web of Science</v>
      </c>
    </row>
    <row r="25" customFormat="false" ht="12.75" hidden="false" customHeight="false" outlineLevel="0" collapsed="false">
      <c r="A25" s="1" t="s">
        <v>72</v>
      </c>
      <c r="B25" s="1" t="s">
        <v>567</v>
      </c>
      <c r="C25" s="1"/>
      <c r="D25" s="1"/>
      <c r="E25" s="1"/>
      <c r="F25" s="1" t="s">
        <v>568</v>
      </c>
      <c r="G25" s="1"/>
      <c r="H25" s="1"/>
      <c r="I25" s="1" t="s">
        <v>569</v>
      </c>
      <c r="J25" s="1" t="s">
        <v>570</v>
      </c>
      <c r="K25" s="1"/>
      <c r="L25" s="1"/>
      <c r="M25" s="1" t="s">
        <v>77</v>
      </c>
      <c r="N25" s="1" t="s">
        <v>78</v>
      </c>
      <c r="O25" s="1"/>
      <c r="P25" s="1"/>
      <c r="Q25" s="1"/>
      <c r="R25" s="1"/>
      <c r="S25" s="1"/>
      <c r="T25" s="1" t="s">
        <v>571</v>
      </c>
      <c r="U25" s="1" t="s">
        <v>572</v>
      </c>
      <c r="V25" s="1" t="s">
        <v>573</v>
      </c>
      <c r="W25" s="1" t="s">
        <v>574</v>
      </c>
      <c r="X25" s="1" t="s">
        <v>575</v>
      </c>
      <c r="Y25" s="1" t="s">
        <v>576</v>
      </c>
      <c r="Z25" s="1" t="s">
        <v>577</v>
      </c>
      <c r="AA25" s="1"/>
      <c r="AB25" s="1"/>
      <c r="AC25" s="1"/>
      <c r="AD25" s="1"/>
      <c r="AE25" s="1"/>
      <c r="AF25" s="1"/>
      <c r="AG25" s="1" t="n">
        <v>20</v>
      </c>
      <c r="AH25" s="1" t="n">
        <v>5</v>
      </c>
      <c r="AI25" s="1" t="n">
        <v>5</v>
      </c>
      <c r="AJ25" s="1" t="n">
        <v>1</v>
      </c>
      <c r="AK25" s="1" t="n">
        <v>16</v>
      </c>
      <c r="AL25" s="1" t="s">
        <v>578</v>
      </c>
      <c r="AM25" s="1" t="s">
        <v>579</v>
      </c>
      <c r="AN25" s="1" t="s">
        <v>580</v>
      </c>
      <c r="AO25" s="1" t="s">
        <v>581</v>
      </c>
      <c r="AP25" s="1"/>
      <c r="AQ25" s="1"/>
      <c r="AR25" s="1" t="s">
        <v>582</v>
      </c>
      <c r="AS25" s="1" t="s">
        <v>583</v>
      </c>
      <c r="AT25" s="1" t="s">
        <v>584</v>
      </c>
      <c r="AU25" s="1" t="n">
        <v>2014</v>
      </c>
      <c r="AV25" s="1" t="n">
        <v>5</v>
      </c>
      <c r="AW25" s="1"/>
      <c r="AX25" s="1"/>
      <c r="AY25" s="1"/>
      <c r="AZ25" s="1"/>
      <c r="BA25" s="1"/>
      <c r="BB25" s="1"/>
      <c r="BC25" s="1"/>
      <c r="BD25" s="1" t="n">
        <v>545</v>
      </c>
      <c r="BE25" s="1" t="s">
        <v>585</v>
      </c>
      <c r="BF25" s="1" t="str">
        <f aca="false">HYPERLINK("http://dx.doi.org/10.3389/fpsyg.2014.00545","http://dx.doi.org/10.3389/fpsyg.2014.00545")</f>
        <v>http://dx.doi.org/10.3389/fpsyg.2014.00545</v>
      </c>
      <c r="BG25" s="1"/>
      <c r="BH25" s="1"/>
      <c r="BI25" s="1" t="n">
        <v>8</v>
      </c>
      <c r="BJ25" s="1" t="s">
        <v>326</v>
      </c>
      <c r="BK25" s="1" t="s">
        <v>126</v>
      </c>
      <c r="BL25" s="1" t="s">
        <v>127</v>
      </c>
      <c r="BM25" s="1" t="s">
        <v>586</v>
      </c>
      <c r="BN25" s="1" t="n">
        <v>24926276</v>
      </c>
      <c r="BO25" s="1" t="s">
        <v>587</v>
      </c>
      <c r="BP25" s="1"/>
      <c r="BQ25" s="1"/>
      <c r="BR25" s="1" t="s">
        <v>99</v>
      </c>
      <c r="BS25" s="1" t="s">
        <v>588</v>
      </c>
      <c r="BT25" s="1" t="str">
        <f aca="false">HYPERLINK("https%3A%2F%2Fwww.webofscience.com%2Fwos%2Fwoscc%2Ffull-record%2FWOS:000337667800001","View Full Record in Web of Science")</f>
        <v>View Full Record in Web of Science</v>
      </c>
    </row>
    <row r="26" customFormat="false" ht="12.75" hidden="false" customHeight="false" outlineLevel="0" collapsed="false">
      <c r="A26" s="1" t="s">
        <v>72</v>
      </c>
      <c r="B26" s="1" t="s">
        <v>589</v>
      </c>
      <c r="C26" s="1"/>
      <c r="D26" s="1"/>
      <c r="E26" s="1"/>
      <c r="F26" s="1" t="s">
        <v>590</v>
      </c>
      <c r="G26" s="1"/>
      <c r="H26" s="1"/>
      <c r="I26" s="1" t="s">
        <v>591</v>
      </c>
      <c r="J26" s="1" t="s">
        <v>530</v>
      </c>
      <c r="K26" s="1"/>
      <c r="L26" s="1"/>
      <c r="M26" s="1" t="s">
        <v>77</v>
      </c>
      <c r="N26" s="1" t="s">
        <v>78</v>
      </c>
      <c r="O26" s="1"/>
      <c r="P26" s="1"/>
      <c r="Q26" s="1"/>
      <c r="R26" s="1"/>
      <c r="S26" s="1"/>
      <c r="T26" s="1" t="s">
        <v>592</v>
      </c>
      <c r="U26" s="1" t="s">
        <v>593</v>
      </c>
      <c r="V26" s="1" t="s">
        <v>594</v>
      </c>
      <c r="W26" s="1" t="s">
        <v>595</v>
      </c>
      <c r="X26" s="1" t="s">
        <v>596</v>
      </c>
      <c r="Y26" s="1" t="s">
        <v>597</v>
      </c>
      <c r="Z26" s="1" t="s">
        <v>598</v>
      </c>
      <c r="AA26" s="1" t="s">
        <v>599</v>
      </c>
      <c r="AB26" s="1"/>
      <c r="AC26" s="1"/>
      <c r="AD26" s="1"/>
      <c r="AE26" s="1"/>
      <c r="AF26" s="1"/>
      <c r="AG26" s="1" t="n">
        <v>68</v>
      </c>
      <c r="AH26" s="1" t="n">
        <v>4</v>
      </c>
      <c r="AI26" s="1" t="n">
        <v>4</v>
      </c>
      <c r="AJ26" s="1" t="n">
        <v>0</v>
      </c>
      <c r="AK26" s="1" t="n">
        <v>4</v>
      </c>
      <c r="AL26" s="1" t="s">
        <v>142</v>
      </c>
      <c r="AM26" s="1" t="s">
        <v>143</v>
      </c>
      <c r="AN26" s="1" t="s">
        <v>144</v>
      </c>
      <c r="AO26" s="1" t="s">
        <v>538</v>
      </c>
      <c r="AP26" s="1" t="s">
        <v>539</v>
      </c>
      <c r="AQ26" s="1"/>
      <c r="AR26" s="1" t="s">
        <v>540</v>
      </c>
      <c r="AS26" s="1" t="s">
        <v>541</v>
      </c>
      <c r="AT26" s="1" t="s">
        <v>275</v>
      </c>
      <c r="AU26" s="1" t="n">
        <v>2016</v>
      </c>
      <c r="AV26" s="1" t="n">
        <v>42</v>
      </c>
      <c r="AW26" s="1" t="n">
        <v>6</v>
      </c>
      <c r="AX26" s="1"/>
      <c r="AY26" s="1"/>
      <c r="AZ26" s="1"/>
      <c r="BA26" s="1"/>
      <c r="BB26" s="1" t="n">
        <v>508</v>
      </c>
      <c r="BC26" s="1" t="n">
        <v>529</v>
      </c>
      <c r="BD26" s="1"/>
      <c r="BE26" s="1" t="s">
        <v>600</v>
      </c>
      <c r="BF26" s="1" t="str">
        <f aca="false">HYPERLINK("http://dx.doi.org/10.1177/0095798415603845","http://dx.doi.org/10.1177/0095798415603845")</f>
        <v>http://dx.doi.org/10.1177/0095798415603845</v>
      </c>
      <c r="BG26" s="1"/>
      <c r="BH26" s="1"/>
      <c r="BI26" s="1" t="n">
        <v>22</v>
      </c>
      <c r="BJ26" s="1" t="s">
        <v>326</v>
      </c>
      <c r="BK26" s="1" t="s">
        <v>126</v>
      </c>
      <c r="BL26" s="1" t="s">
        <v>127</v>
      </c>
      <c r="BM26" s="1" t="s">
        <v>601</v>
      </c>
      <c r="BN26" s="1"/>
      <c r="BO26" s="1"/>
      <c r="BP26" s="1"/>
      <c r="BQ26" s="1"/>
      <c r="BR26" s="1" t="s">
        <v>99</v>
      </c>
      <c r="BS26" s="1" t="s">
        <v>602</v>
      </c>
      <c r="BT26" s="1" t="str">
        <f aca="false">HYPERLINK("https%3A%2F%2Fwww.webofscience.com%2Fwos%2Fwoscc%2Ffull-record%2FWOS:000387335300002","View Full Record in Web of Science")</f>
        <v>View Full Record in Web of Science</v>
      </c>
    </row>
    <row r="27" customFormat="false" ht="12.75" hidden="false" customHeight="false" outlineLevel="0" collapsed="false">
      <c r="A27" s="1" t="s">
        <v>72</v>
      </c>
      <c r="B27" s="1" t="s">
        <v>603</v>
      </c>
      <c r="C27" s="1"/>
      <c r="D27" s="1"/>
      <c r="E27" s="1"/>
      <c r="F27" s="1" t="s">
        <v>604</v>
      </c>
      <c r="G27" s="1"/>
      <c r="H27" s="1"/>
      <c r="I27" s="1" t="s">
        <v>605</v>
      </c>
      <c r="J27" s="1" t="s">
        <v>606</v>
      </c>
      <c r="K27" s="1"/>
      <c r="L27" s="1"/>
      <c r="M27" s="1" t="s">
        <v>77</v>
      </c>
      <c r="N27" s="1" t="s">
        <v>78</v>
      </c>
      <c r="O27" s="1"/>
      <c r="P27" s="1"/>
      <c r="Q27" s="1"/>
      <c r="R27" s="1"/>
      <c r="S27" s="1"/>
      <c r="T27" s="1" t="s">
        <v>607</v>
      </c>
      <c r="U27" s="1" t="s">
        <v>608</v>
      </c>
      <c r="V27" s="1" t="s">
        <v>609</v>
      </c>
      <c r="W27" s="1" t="s">
        <v>610</v>
      </c>
      <c r="X27" s="1" t="s">
        <v>611</v>
      </c>
      <c r="Y27" s="1" t="s">
        <v>612</v>
      </c>
      <c r="Z27" s="1" t="s">
        <v>613</v>
      </c>
      <c r="AA27" s="1"/>
      <c r="AB27" s="1" t="s">
        <v>614</v>
      </c>
      <c r="AC27" s="1" t="s">
        <v>615</v>
      </c>
      <c r="AD27" s="1" t="s">
        <v>615</v>
      </c>
      <c r="AE27" s="1" t="s">
        <v>616</v>
      </c>
      <c r="AF27" s="1"/>
      <c r="AG27" s="1" t="n">
        <v>18</v>
      </c>
      <c r="AH27" s="1" t="n">
        <v>5</v>
      </c>
      <c r="AI27" s="1" t="n">
        <v>5</v>
      </c>
      <c r="AJ27" s="1" t="n">
        <v>1</v>
      </c>
      <c r="AK27" s="1" t="n">
        <v>4</v>
      </c>
      <c r="AL27" s="1" t="s">
        <v>557</v>
      </c>
      <c r="AM27" s="1" t="s">
        <v>558</v>
      </c>
      <c r="AN27" s="1" t="s">
        <v>559</v>
      </c>
      <c r="AO27" s="1" t="s">
        <v>617</v>
      </c>
      <c r="AP27" s="1" t="s">
        <v>618</v>
      </c>
      <c r="AQ27" s="1"/>
      <c r="AR27" s="1" t="s">
        <v>619</v>
      </c>
      <c r="AS27" s="1" t="s">
        <v>620</v>
      </c>
      <c r="AT27" s="1" t="s">
        <v>621</v>
      </c>
      <c r="AU27" s="1" t="n">
        <v>2020</v>
      </c>
      <c r="AV27" s="1" t="n">
        <v>46</v>
      </c>
      <c r="AW27" s="1" t="n">
        <v>2</v>
      </c>
      <c r="AX27" s="1"/>
      <c r="AY27" s="1"/>
      <c r="AZ27" s="1"/>
      <c r="BA27" s="1"/>
      <c r="BB27" s="1" t="n">
        <v>256</v>
      </c>
      <c r="BC27" s="1" t="n">
        <v>263</v>
      </c>
      <c r="BD27" s="1"/>
      <c r="BE27" s="1" t="s">
        <v>622</v>
      </c>
      <c r="BF27" s="1" t="str">
        <f aca="false">HYPERLINK("http://dx.doi.org/10.1080/01488376.2018.1546260","http://dx.doi.org/10.1080/01488376.2018.1546260")</f>
        <v>http://dx.doi.org/10.1080/01488376.2018.1546260</v>
      </c>
      <c r="BG27" s="1"/>
      <c r="BH27" s="1"/>
      <c r="BI27" s="1" t="n">
        <v>8</v>
      </c>
      <c r="BJ27" s="1" t="s">
        <v>345</v>
      </c>
      <c r="BK27" s="1" t="s">
        <v>126</v>
      </c>
      <c r="BL27" s="1" t="s">
        <v>345</v>
      </c>
      <c r="BM27" s="1" t="s">
        <v>623</v>
      </c>
      <c r="BN27" s="1"/>
      <c r="BO27" s="1"/>
      <c r="BP27" s="1"/>
      <c r="BQ27" s="1"/>
      <c r="BR27" s="1" t="s">
        <v>99</v>
      </c>
      <c r="BS27" s="1" t="s">
        <v>624</v>
      </c>
      <c r="BT27" s="1" t="str">
        <f aca="false">HYPERLINK("https%3A%2F%2Fwww.webofscience.com%2Fwos%2Fwoscc%2Ffull-record%2FWOS:000513307100010","View Full Record in Web of Science")</f>
        <v>View Full Record in Web of Science</v>
      </c>
    </row>
    <row r="28" customFormat="false" ht="12.75" hidden="false" customHeight="false" outlineLevel="0" collapsed="false">
      <c r="A28" s="1" t="s">
        <v>72</v>
      </c>
      <c r="B28" s="1" t="s">
        <v>625</v>
      </c>
      <c r="C28" s="1"/>
      <c r="D28" s="1"/>
      <c r="E28" s="1"/>
      <c r="F28" s="1" t="s">
        <v>626</v>
      </c>
      <c r="G28" s="1"/>
      <c r="H28" s="1"/>
      <c r="I28" s="1" t="s">
        <v>627</v>
      </c>
      <c r="J28" s="1" t="s">
        <v>606</v>
      </c>
      <c r="K28" s="1"/>
      <c r="L28" s="1"/>
      <c r="M28" s="1" t="s">
        <v>77</v>
      </c>
      <c r="N28" s="1" t="s">
        <v>78</v>
      </c>
      <c r="O28" s="1"/>
      <c r="P28" s="1"/>
      <c r="Q28" s="1"/>
      <c r="R28" s="1"/>
      <c r="S28" s="1"/>
      <c r="T28" s="1" t="s">
        <v>628</v>
      </c>
      <c r="U28" s="1" t="s">
        <v>629</v>
      </c>
      <c r="V28" s="1" t="s">
        <v>630</v>
      </c>
      <c r="W28" s="1" t="s">
        <v>631</v>
      </c>
      <c r="X28" s="1" t="s">
        <v>632</v>
      </c>
      <c r="Y28" s="1" t="s">
        <v>633</v>
      </c>
      <c r="Z28" s="1" t="s">
        <v>634</v>
      </c>
      <c r="AA28" s="1" t="s">
        <v>635</v>
      </c>
      <c r="AB28" s="1" t="s">
        <v>636</v>
      </c>
      <c r="AC28" s="1"/>
      <c r="AD28" s="1"/>
      <c r="AE28" s="1"/>
      <c r="AF28" s="1"/>
      <c r="AG28" s="1" t="n">
        <v>59</v>
      </c>
      <c r="AH28" s="1" t="n">
        <v>15</v>
      </c>
      <c r="AI28" s="1" t="n">
        <v>15</v>
      </c>
      <c r="AJ28" s="1" t="n">
        <v>1</v>
      </c>
      <c r="AK28" s="1" t="n">
        <v>9</v>
      </c>
      <c r="AL28" s="1" t="s">
        <v>557</v>
      </c>
      <c r="AM28" s="1" t="s">
        <v>558</v>
      </c>
      <c r="AN28" s="1" t="s">
        <v>559</v>
      </c>
      <c r="AO28" s="1" t="s">
        <v>617</v>
      </c>
      <c r="AP28" s="1" t="s">
        <v>618</v>
      </c>
      <c r="AQ28" s="1"/>
      <c r="AR28" s="1" t="s">
        <v>619</v>
      </c>
      <c r="AS28" s="1" t="s">
        <v>620</v>
      </c>
      <c r="AT28" s="1" t="s">
        <v>637</v>
      </c>
      <c r="AU28" s="1" t="n">
        <v>2010</v>
      </c>
      <c r="AV28" s="1" t="n">
        <v>36</v>
      </c>
      <c r="AW28" s="1" t="n">
        <v>3</v>
      </c>
      <c r="AX28" s="1"/>
      <c r="AY28" s="1"/>
      <c r="AZ28" s="1"/>
      <c r="BA28" s="1"/>
      <c r="BB28" s="1" t="n">
        <v>163</v>
      </c>
      <c r="BC28" s="1" t="n">
        <v>173</v>
      </c>
      <c r="BD28" s="1"/>
      <c r="BE28" s="1" t="s">
        <v>638</v>
      </c>
      <c r="BF28" s="1" t="str">
        <f aca="false">HYPERLINK("http://dx.doi.org/10.1080/01488371003697780","http://dx.doi.org/10.1080/01488371003697780")</f>
        <v>http://dx.doi.org/10.1080/01488371003697780</v>
      </c>
      <c r="BG28" s="1"/>
      <c r="BH28" s="1"/>
      <c r="BI28" s="1" t="n">
        <v>11</v>
      </c>
      <c r="BJ28" s="1" t="s">
        <v>345</v>
      </c>
      <c r="BK28" s="1" t="s">
        <v>126</v>
      </c>
      <c r="BL28" s="1" t="s">
        <v>345</v>
      </c>
      <c r="BM28" s="1" t="s">
        <v>639</v>
      </c>
      <c r="BN28" s="1"/>
      <c r="BO28" s="1"/>
      <c r="BP28" s="1"/>
      <c r="BQ28" s="1"/>
      <c r="BR28" s="1" t="s">
        <v>99</v>
      </c>
      <c r="BS28" s="1" t="s">
        <v>640</v>
      </c>
      <c r="BT28" s="1" t="str">
        <f aca="false">HYPERLINK("https%3A%2F%2Fwww.webofscience.com%2Fwos%2Fwoscc%2Ffull-record%2FWOS:000277927500001","View Full Record in Web of Science")</f>
        <v>View Full Record in Web of Science</v>
      </c>
    </row>
    <row r="29" customFormat="false" ht="12.75" hidden="false" customHeight="false" outlineLevel="0" collapsed="false">
      <c r="A29" s="1" t="s">
        <v>72</v>
      </c>
      <c r="B29" s="1" t="s">
        <v>641</v>
      </c>
      <c r="C29" s="1"/>
      <c r="D29" s="1"/>
      <c r="E29" s="1"/>
      <c r="F29" s="1" t="s">
        <v>642</v>
      </c>
      <c r="G29" s="1"/>
      <c r="H29" s="1"/>
      <c r="I29" s="1" t="s">
        <v>643</v>
      </c>
      <c r="J29" s="1" t="s">
        <v>644</v>
      </c>
      <c r="K29" s="1"/>
      <c r="L29" s="1"/>
      <c r="M29" s="1" t="s">
        <v>77</v>
      </c>
      <c r="N29" s="1" t="s">
        <v>78</v>
      </c>
      <c r="O29" s="1"/>
      <c r="P29" s="1"/>
      <c r="Q29" s="1"/>
      <c r="R29" s="1"/>
      <c r="S29" s="1"/>
      <c r="T29" s="1" t="s">
        <v>645</v>
      </c>
      <c r="U29" s="1" t="s">
        <v>646</v>
      </c>
      <c r="V29" s="1" t="s">
        <v>647</v>
      </c>
      <c r="W29" s="1" t="s">
        <v>648</v>
      </c>
      <c r="X29" s="1" t="s">
        <v>649</v>
      </c>
      <c r="Y29" s="1" t="s">
        <v>650</v>
      </c>
      <c r="Z29" s="1" t="s">
        <v>651</v>
      </c>
      <c r="AA29" s="1"/>
      <c r="AB29" s="1"/>
      <c r="AC29" s="1"/>
      <c r="AD29" s="1"/>
      <c r="AE29" s="1"/>
      <c r="AF29" s="1"/>
      <c r="AG29" s="1" t="n">
        <v>66</v>
      </c>
      <c r="AH29" s="1" t="n">
        <v>13</v>
      </c>
      <c r="AI29" s="1" t="n">
        <v>13</v>
      </c>
      <c r="AJ29" s="1" t="n">
        <v>0</v>
      </c>
      <c r="AK29" s="1" t="n">
        <v>17</v>
      </c>
      <c r="AL29" s="1" t="s">
        <v>477</v>
      </c>
      <c r="AM29" s="1" t="s">
        <v>478</v>
      </c>
      <c r="AN29" s="1" t="s">
        <v>479</v>
      </c>
      <c r="AO29" s="1" t="s">
        <v>652</v>
      </c>
      <c r="AP29" s="1" t="s">
        <v>653</v>
      </c>
      <c r="AQ29" s="1"/>
      <c r="AR29" s="1" t="s">
        <v>654</v>
      </c>
      <c r="AS29" s="1" t="s">
        <v>655</v>
      </c>
      <c r="AT29" s="1" t="s">
        <v>656</v>
      </c>
      <c r="AU29" s="1" t="n">
        <v>2019</v>
      </c>
      <c r="AV29" s="1" t="n">
        <v>101</v>
      </c>
      <c r="AW29" s="1"/>
      <c r="AX29" s="1"/>
      <c r="AY29" s="1"/>
      <c r="AZ29" s="1"/>
      <c r="BA29" s="1"/>
      <c r="BB29" s="1" t="n">
        <v>50</v>
      </c>
      <c r="BC29" s="1" t="n">
        <v>60</v>
      </c>
      <c r="BD29" s="1"/>
      <c r="BE29" s="1" t="s">
        <v>657</v>
      </c>
      <c r="BF29" s="1" t="str">
        <f aca="false">HYPERLINK("http://dx.doi.org/10.1016/j.childyouth.2019.03.044","http://dx.doi.org/10.1016/j.childyouth.2019.03.044")</f>
        <v>http://dx.doi.org/10.1016/j.childyouth.2019.03.044</v>
      </c>
      <c r="BG29" s="1"/>
      <c r="BH29" s="1"/>
      <c r="BI29" s="1" t="n">
        <v>11</v>
      </c>
      <c r="BJ29" s="1" t="s">
        <v>279</v>
      </c>
      <c r="BK29" s="1" t="s">
        <v>126</v>
      </c>
      <c r="BL29" s="1" t="s">
        <v>279</v>
      </c>
      <c r="BM29" s="1" t="s">
        <v>658</v>
      </c>
      <c r="BN29" s="1"/>
      <c r="BO29" s="1"/>
      <c r="BP29" s="1"/>
      <c r="BQ29" s="1"/>
      <c r="BR29" s="1" t="s">
        <v>99</v>
      </c>
      <c r="BS29" s="1" t="s">
        <v>659</v>
      </c>
      <c r="BT29" s="1" t="str">
        <f aca="false">HYPERLINK("https%3A%2F%2Fwww.webofscience.com%2Fwos%2Fwoscc%2Ffull-record%2FWOS:000469154000006","View Full Record in Web of Science")</f>
        <v>View Full Record in Web of Science</v>
      </c>
    </row>
    <row r="30" customFormat="false" ht="12.75" hidden="false" customHeight="false" outlineLevel="0" collapsed="false">
      <c r="A30" s="1" t="s">
        <v>72</v>
      </c>
      <c r="B30" s="1" t="s">
        <v>660</v>
      </c>
      <c r="C30" s="1"/>
      <c r="D30" s="1"/>
      <c r="E30" s="1"/>
      <c r="F30" s="1" t="s">
        <v>661</v>
      </c>
      <c r="G30" s="1"/>
      <c r="H30" s="1"/>
      <c r="I30" s="1" t="s">
        <v>662</v>
      </c>
      <c r="J30" s="1" t="s">
        <v>663</v>
      </c>
      <c r="K30" s="1"/>
      <c r="L30" s="1"/>
      <c r="M30" s="1" t="s">
        <v>77</v>
      </c>
      <c r="N30" s="1" t="s">
        <v>78</v>
      </c>
      <c r="O30" s="1"/>
      <c r="P30" s="1"/>
      <c r="Q30" s="1"/>
      <c r="R30" s="1"/>
      <c r="S30" s="1"/>
      <c r="T30" s="1"/>
      <c r="U30" s="1" t="s">
        <v>664</v>
      </c>
      <c r="V30" s="1" t="s">
        <v>665</v>
      </c>
      <c r="W30" s="1" t="s">
        <v>666</v>
      </c>
      <c r="X30" s="1" t="s">
        <v>667</v>
      </c>
      <c r="Y30" s="1" t="s">
        <v>668</v>
      </c>
      <c r="Z30" s="1" t="s">
        <v>669</v>
      </c>
      <c r="AA30" s="1"/>
      <c r="AB30" s="1" t="s">
        <v>670</v>
      </c>
      <c r="AC30" s="1" t="s">
        <v>671</v>
      </c>
      <c r="AD30" s="1" t="s">
        <v>672</v>
      </c>
      <c r="AE30" s="1" t="s">
        <v>673</v>
      </c>
      <c r="AF30" s="1"/>
      <c r="AG30" s="1" t="n">
        <v>33</v>
      </c>
      <c r="AH30" s="1" t="n">
        <v>13</v>
      </c>
      <c r="AI30" s="1" t="n">
        <v>13</v>
      </c>
      <c r="AJ30" s="1" t="n">
        <v>0</v>
      </c>
      <c r="AK30" s="1" t="n">
        <v>20</v>
      </c>
      <c r="AL30" s="1" t="s">
        <v>674</v>
      </c>
      <c r="AM30" s="1" t="s">
        <v>675</v>
      </c>
      <c r="AN30" s="1" t="s">
        <v>676</v>
      </c>
      <c r="AO30" s="1"/>
      <c r="AP30" s="1" t="s">
        <v>677</v>
      </c>
      <c r="AQ30" s="1"/>
      <c r="AR30" s="1" t="s">
        <v>678</v>
      </c>
      <c r="AS30" s="1" t="s">
        <v>679</v>
      </c>
      <c r="AT30" s="1" t="s">
        <v>324</v>
      </c>
      <c r="AU30" s="1" t="n">
        <v>2015</v>
      </c>
      <c r="AV30" s="1" t="n">
        <v>44</v>
      </c>
      <c r="AW30" s="1" t="n">
        <v>3</v>
      </c>
      <c r="AX30" s="1"/>
      <c r="AY30" s="1"/>
      <c r="AZ30" s="1"/>
      <c r="BA30" s="1"/>
      <c r="BB30" s="1" t="n">
        <v>306</v>
      </c>
      <c r="BC30" s="1" t="n">
        <v>314</v>
      </c>
      <c r="BD30" s="1"/>
      <c r="BE30" s="1" t="s">
        <v>680</v>
      </c>
      <c r="BF30" s="1" t="str">
        <f aca="false">HYPERLINK("http://dx.doi.org/10.17105/spr-14-0033.1","http://dx.doi.org/10.17105/spr-14-0033.1")</f>
        <v>http://dx.doi.org/10.17105/spr-14-0033.1</v>
      </c>
      <c r="BG30" s="1"/>
      <c r="BH30" s="1"/>
      <c r="BI30" s="1" t="n">
        <v>9</v>
      </c>
      <c r="BJ30" s="1" t="s">
        <v>485</v>
      </c>
      <c r="BK30" s="1" t="s">
        <v>126</v>
      </c>
      <c r="BL30" s="1" t="s">
        <v>127</v>
      </c>
      <c r="BM30" s="1" t="s">
        <v>681</v>
      </c>
      <c r="BN30" s="1"/>
      <c r="BO30" s="1" t="s">
        <v>129</v>
      </c>
      <c r="BP30" s="1"/>
      <c r="BQ30" s="1"/>
      <c r="BR30" s="1" t="s">
        <v>99</v>
      </c>
      <c r="BS30" s="1" t="s">
        <v>682</v>
      </c>
      <c r="BT30" s="1" t="str">
        <f aca="false">HYPERLINK("https%3A%2F%2Fwww.webofscience.com%2Fwos%2Fwoscc%2Ffull-record%2FWOS:000379516600005","View Full Record in Web of Science")</f>
        <v>View Full Record in Web of Science</v>
      </c>
    </row>
    <row r="31" customFormat="false" ht="12.75" hidden="false" customHeight="false" outlineLevel="0" collapsed="false">
      <c r="A31" s="1" t="s">
        <v>72</v>
      </c>
      <c r="B31" s="1" t="s">
        <v>683</v>
      </c>
      <c r="C31" s="1"/>
      <c r="D31" s="1"/>
      <c r="E31" s="1"/>
      <c r="F31" s="1" t="s">
        <v>684</v>
      </c>
      <c r="G31" s="1"/>
      <c r="H31" s="1"/>
      <c r="I31" s="1" t="s">
        <v>685</v>
      </c>
      <c r="J31" s="1" t="s">
        <v>220</v>
      </c>
      <c r="K31" s="1"/>
      <c r="L31" s="1"/>
      <c r="M31" s="1" t="s">
        <v>77</v>
      </c>
      <c r="N31" s="1" t="s">
        <v>78</v>
      </c>
      <c r="O31" s="1"/>
      <c r="P31" s="1"/>
      <c r="Q31" s="1"/>
      <c r="R31" s="1"/>
      <c r="S31" s="1"/>
      <c r="T31" s="1" t="s">
        <v>686</v>
      </c>
      <c r="U31" s="1" t="s">
        <v>687</v>
      </c>
      <c r="V31" s="1" t="s">
        <v>688</v>
      </c>
      <c r="W31" s="1" t="s">
        <v>689</v>
      </c>
      <c r="X31" s="1" t="s">
        <v>690</v>
      </c>
      <c r="Y31" s="1" t="s">
        <v>691</v>
      </c>
      <c r="Z31" s="1" t="s">
        <v>692</v>
      </c>
      <c r="AA31" s="1"/>
      <c r="AB31" s="1"/>
      <c r="AC31" s="1"/>
      <c r="AD31" s="1"/>
      <c r="AE31" s="1"/>
      <c r="AF31" s="1"/>
      <c r="AG31" s="1" t="n">
        <v>81</v>
      </c>
      <c r="AH31" s="1" t="n">
        <v>64</v>
      </c>
      <c r="AI31" s="1" t="n">
        <v>64</v>
      </c>
      <c r="AJ31" s="1" t="n">
        <v>0</v>
      </c>
      <c r="AK31" s="1" t="n">
        <v>17</v>
      </c>
      <c r="AL31" s="1" t="s">
        <v>142</v>
      </c>
      <c r="AM31" s="1" t="s">
        <v>143</v>
      </c>
      <c r="AN31" s="1" t="s">
        <v>144</v>
      </c>
      <c r="AO31" s="1" t="s">
        <v>228</v>
      </c>
      <c r="AP31" s="1" t="s">
        <v>229</v>
      </c>
      <c r="AQ31" s="1"/>
      <c r="AR31" s="1" t="s">
        <v>230</v>
      </c>
      <c r="AS31" s="1" t="s">
        <v>231</v>
      </c>
      <c r="AT31" s="1" t="s">
        <v>94</v>
      </c>
      <c r="AU31" s="1" t="n">
        <v>2008</v>
      </c>
      <c r="AV31" s="1" t="n">
        <v>29</v>
      </c>
      <c r="AW31" s="1" t="n">
        <v>3</v>
      </c>
      <c r="AX31" s="1"/>
      <c r="AY31" s="1"/>
      <c r="AZ31" s="1"/>
      <c r="BA31" s="1"/>
      <c r="BB31" s="1" t="n">
        <v>287</v>
      </c>
      <c r="BC31" s="1" t="n">
        <v>316</v>
      </c>
      <c r="BD31" s="1"/>
      <c r="BE31" s="1" t="s">
        <v>693</v>
      </c>
      <c r="BF31" s="1" t="str">
        <f aca="false">HYPERLINK("http://dx.doi.org/10.1177/0192513X07308368","http://dx.doi.org/10.1177/0192513X07308368")</f>
        <v>http://dx.doi.org/10.1177/0192513X07308368</v>
      </c>
      <c r="BG31" s="1"/>
      <c r="BH31" s="1"/>
      <c r="BI31" s="1" t="n">
        <v>30</v>
      </c>
      <c r="BJ31" s="1" t="s">
        <v>234</v>
      </c>
      <c r="BK31" s="1" t="s">
        <v>126</v>
      </c>
      <c r="BL31" s="1" t="s">
        <v>234</v>
      </c>
      <c r="BM31" s="1" t="s">
        <v>694</v>
      </c>
      <c r="BN31" s="1"/>
      <c r="BO31" s="1"/>
      <c r="BP31" s="1"/>
      <c r="BQ31" s="1"/>
      <c r="BR31" s="1" t="s">
        <v>99</v>
      </c>
      <c r="BS31" s="1" t="s">
        <v>695</v>
      </c>
      <c r="BT31" s="1" t="str">
        <f aca="false">HYPERLINK("https%3A%2F%2Fwww.webofscience.com%2Fwos%2Fwoscc%2Ffull-record%2FWOS:000253053800001","View Full Record in Web of Science")</f>
        <v>View Full Record in Web of Science</v>
      </c>
    </row>
    <row r="32" customFormat="false" ht="12.75" hidden="false" customHeight="false" outlineLevel="0" collapsed="false">
      <c r="A32" s="1" t="s">
        <v>72</v>
      </c>
      <c r="B32" s="1" t="s">
        <v>696</v>
      </c>
      <c r="C32" s="1"/>
      <c r="D32" s="1"/>
      <c r="E32" s="1"/>
      <c r="F32" s="1" t="s">
        <v>697</v>
      </c>
      <c r="G32" s="1"/>
      <c r="H32" s="1"/>
      <c r="I32" s="1" t="s">
        <v>698</v>
      </c>
      <c r="J32" s="1" t="s">
        <v>699</v>
      </c>
      <c r="K32" s="1"/>
      <c r="L32" s="1"/>
      <c r="M32" s="1" t="s">
        <v>77</v>
      </c>
      <c r="N32" s="1" t="s">
        <v>78</v>
      </c>
      <c r="O32" s="1"/>
      <c r="P32" s="1"/>
      <c r="Q32" s="1"/>
      <c r="R32" s="1"/>
      <c r="S32" s="1"/>
      <c r="T32" s="1" t="s">
        <v>700</v>
      </c>
      <c r="U32" s="1" t="s">
        <v>701</v>
      </c>
      <c r="V32" s="1" t="s">
        <v>702</v>
      </c>
      <c r="W32" s="1" t="s">
        <v>703</v>
      </c>
      <c r="X32" s="1" t="s">
        <v>704</v>
      </c>
      <c r="Y32" s="1" t="s">
        <v>705</v>
      </c>
      <c r="Z32" s="1" t="s">
        <v>706</v>
      </c>
      <c r="AA32" s="1"/>
      <c r="AB32" s="1"/>
      <c r="AC32" s="1" t="s">
        <v>707</v>
      </c>
      <c r="AD32" s="1" t="s">
        <v>708</v>
      </c>
      <c r="AE32" s="1" t="s">
        <v>709</v>
      </c>
      <c r="AF32" s="1"/>
      <c r="AG32" s="1" t="n">
        <v>65</v>
      </c>
      <c r="AH32" s="1" t="n">
        <v>22</v>
      </c>
      <c r="AI32" s="1" t="n">
        <v>22</v>
      </c>
      <c r="AJ32" s="1" t="n">
        <v>1</v>
      </c>
      <c r="AK32" s="1" t="n">
        <v>6</v>
      </c>
      <c r="AL32" s="1" t="s">
        <v>501</v>
      </c>
      <c r="AM32" s="1" t="s">
        <v>318</v>
      </c>
      <c r="AN32" s="1" t="s">
        <v>502</v>
      </c>
      <c r="AO32" s="1" t="s">
        <v>710</v>
      </c>
      <c r="AP32" s="1" t="s">
        <v>711</v>
      </c>
      <c r="AQ32" s="1"/>
      <c r="AR32" s="1" t="s">
        <v>712</v>
      </c>
      <c r="AS32" s="1" t="s">
        <v>713</v>
      </c>
      <c r="AT32" s="1" t="s">
        <v>714</v>
      </c>
      <c r="AU32" s="1" t="n">
        <v>2020</v>
      </c>
      <c r="AV32" s="1" t="n">
        <v>26</v>
      </c>
      <c r="AW32" s="1" t="n">
        <v>2</v>
      </c>
      <c r="AX32" s="1"/>
      <c r="AY32" s="1"/>
      <c r="AZ32" s="1"/>
      <c r="BA32" s="1"/>
      <c r="BB32" s="1" t="n">
        <v>260</v>
      </c>
      <c r="BC32" s="1" t="n">
        <v>270</v>
      </c>
      <c r="BD32" s="1"/>
      <c r="BE32" s="1" t="s">
        <v>715</v>
      </c>
      <c r="BF32" s="1" t="str">
        <f aca="false">HYPERLINK("http://dx.doi.org/10.1037/cdp0000294","http://dx.doi.org/10.1037/cdp0000294")</f>
        <v>http://dx.doi.org/10.1037/cdp0000294</v>
      </c>
      <c r="BG32" s="1"/>
      <c r="BH32" s="1"/>
      <c r="BI32" s="1" t="n">
        <v>11</v>
      </c>
      <c r="BJ32" s="1" t="s">
        <v>716</v>
      </c>
      <c r="BK32" s="1" t="s">
        <v>126</v>
      </c>
      <c r="BL32" s="1" t="s">
        <v>717</v>
      </c>
      <c r="BM32" s="1" t="s">
        <v>718</v>
      </c>
      <c r="BN32" s="1" t="n">
        <v>31328948</v>
      </c>
      <c r="BO32" s="1" t="s">
        <v>719</v>
      </c>
      <c r="BP32" s="1"/>
      <c r="BQ32" s="1"/>
      <c r="BR32" s="1" t="s">
        <v>99</v>
      </c>
      <c r="BS32" s="1" t="s">
        <v>720</v>
      </c>
      <c r="BT32" s="1" t="str">
        <f aca="false">HYPERLINK("https%3A%2F%2Fwww.webofscience.com%2Fwos%2Fwoscc%2Ffull-record%2FWOS:000522521300012","View Full Record in Web of Science")</f>
        <v>View Full Record in Web of Science</v>
      </c>
    </row>
    <row r="33" customFormat="false" ht="12.75" hidden="false" customHeight="false" outlineLevel="0" collapsed="false">
      <c r="A33" s="1" t="s">
        <v>72</v>
      </c>
      <c r="B33" s="1" t="s">
        <v>721</v>
      </c>
      <c r="C33" s="1"/>
      <c r="D33" s="1"/>
      <c r="E33" s="1"/>
      <c r="F33" s="1" t="s">
        <v>722</v>
      </c>
      <c r="G33" s="1"/>
      <c r="H33" s="1"/>
      <c r="I33" s="1" t="s">
        <v>723</v>
      </c>
      <c r="J33" s="1" t="s">
        <v>426</v>
      </c>
      <c r="K33" s="1"/>
      <c r="L33" s="1"/>
      <c r="M33" s="1" t="s">
        <v>77</v>
      </c>
      <c r="N33" s="1" t="s">
        <v>78</v>
      </c>
      <c r="O33" s="1"/>
      <c r="P33" s="1"/>
      <c r="Q33" s="1"/>
      <c r="R33" s="1"/>
      <c r="S33" s="1"/>
      <c r="T33" s="1" t="s">
        <v>724</v>
      </c>
      <c r="U33" s="1" t="s">
        <v>725</v>
      </c>
      <c r="V33" s="1" t="s">
        <v>726</v>
      </c>
      <c r="W33" s="1" t="s">
        <v>727</v>
      </c>
      <c r="X33" s="1" t="s">
        <v>728</v>
      </c>
      <c r="Y33" s="1" t="s">
        <v>729</v>
      </c>
      <c r="Z33" s="1" t="s">
        <v>730</v>
      </c>
      <c r="AA33" s="1"/>
      <c r="AB33" s="1"/>
      <c r="AC33" s="1"/>
      <c r="AD33" s="1"/>
      <c r="AE33" s="1"/>
      <c r="AF33" s="1"/>
      <c r="AG33" s="1" t="n">
        <v>57</v>
      </c>
      <c r="AH33" s="1" t="n">
        <v>10</v>
      </c>
      <c r="AI33" s="1" t="n">
        <v>10</v>
      </c>
      <c r="AJ33" s="1" t="n">
        <v>0</v>
      </c>
      <c r="AK33" s="1" t="n">
        <v>10</v>
      </c>
      <c r="AL33" s="1" t="s">
        <v>142</v>
      </c>
      <c r="AM33" s="1" t="s">
        <v>143</v>
      </c>
      <c r="AN33" s="1" t="s">
        <v>144</v>
      </c>
      <c r="AO33" s="1" t="s">
        <v>432</v>
      </c>
      <c r="AP33" s="1" t="s">
        <v>433</v>
      </c>
      <c r="AQ33" s="1"/>
      <c r="AR33" s="1" t="s">
        <v>434</v>
      </c>
      <c r="AS33" s="1" t="s">
        <v>435</v>
      </c>
      <c r="AT33" s="1" t="s">
        <v>324</v>
      </c>
      <c r="AU33" s="1" t="n">
        <v>2015</v>
      </c>
      <c r="AV33" s="1" t="n">
        <v>46</v>
      </c>
      <c r="AW33" s="1" t="n">
        <v>6</v>
      </c>
      <c r="AX33" s="1"/>
      <c r="AY33" s="1"/>
      <c r="AZ33" s="1"/>
      <c r="BA33" s="1"/>
      <c r="BB33" s="1" t="n">
        <v>587</v>
      </c>
      <c r="BC33" s="1" t="n">
        <v>604</v>
      </c>
      <c r="BD33" s="1"/>
      <c r="BE33" s="1" t="s">
        <v>731</v>
      </c>
      <c r="BF33" s="1" t="str">
        <f aca="false">HYPERLINK("http://dx.doi.org/10.1177/0021934715590406","http://dx.doi.org/10.1177/0021934715590406")</f>
        <v>http://dx.doi.org/10.1177/0021934715590406</v>
      </c>
      <c r="BG33" s="1"/>
      <c r="BH33" s="1"/>
      <c r="BI33" s="1" t="n">
        <v>18</v>
      </c>
      <c r="BJ33" s="1" t="s">
        <v>437</v>
      </c>
      <c r="BK33" s="1" t="s">
        <v>126</v>
      </c>
      <c r="BL33" s="1" t="s">
        <v>439</v>
      </c>
      <c r="BM33" s="1" t="s">
        <v>732</v>
      </c>
      <c r="BN33" s="1"/>
      <c r="BO33" s="1"/>
      <c r="BP33" s="1"/>
      <c r="BQ33" s="1"/>
      <c r="BR33" s="1" t="s">
        <v>99</v>
      </c>
      <c r="BS33" s="1" t="s">
        <v>733</v>
      </c>
      <c r="BT33" s="1" t="str">
        <f aca="false">HYPERLINK("https%3A%2F%2Fwww.webofscience.com%2Fwos%2Fwoscc%2Ffull-record%2FWOS:000359088500003","View Full Record in Web of Science")</f>
        <v>View Full Record in Web of Science</v>
      </c>
    </row>
    <row r="34" customFormat="false" ht="12.75" hidden="false" customHeight="false" outlineLevel="0" collapsed="false">
      <c r="A34" s="1" t="s">
        <v>72</v>
      </c>
      <c r="B34" s="1" t="s">
        <v>734</v>
      </c>
      <c r="C34" s="1"/>
      <c r="D34" s="1"/>
      <c r="E34" s="1"/>
      <c r="F34" s="1" t="s">
        <v>735</v>
      </c>
      <c r="G34" s="1"/>
      <c r="H34" s="1"/>
      <c r="I34" s="1" t="s">
        <v>736</v>
      </c>
      <c r="J34" s="1" t="s">
        <v>158</v>
      </c>
      <c r="K34" s="1"/>
      <c r="L34" s="1"/>
      <c r="M34" s="1" t="s">
        <v>77</v>
      </c>
      <c r="N34" s="1" t="s">
        <v>78</v>
      </c>
      <c r="O34" s="1"/>
      <c r="P34" s="1"/>
      <c r="Q34" s="1"/>
      <c r="R34" s="1"/>
      <c r="S34" s="1"/>
      <c r="T34" s="1" t="s">
        <v>737</v>
      </c>
      <c r="U34" s="1" t="s">
        <v>738</v>
      </c>
      <c r="V34" s="1" t="s">
        <v>739</v>
      </c>
      <c r="W34" s="1" t="s">
        <v>740</v>
      </c>
      <c r="X34" s="1" t="s">
        <v>741</v>
      </c>
      <c r="Y34" s="1" t="s">
        <v>742</v>
      </c>
      <c r="Z34" s="1" t="s">
        <v>743</v>
      </c>
      <c r="AA34" s="1"/>
      <c r="AB34" s="1"/>
      <c r="AC34" s="1"/>
      <c r="AD34" s="1"/>
      <c r="AE34" s="1"/>
      <c r="AF34" s="1"/>
      <c r="AG34" s="1" t="n">
        <v>92</v>
      </c>
      <c r="AH34" s="1" t="n">
        <v>4</v>
      </c>
      <c r="AI34" s="1" t="n">
        <v>4</v>
      </c>
      <c r="AJ34" s="1" t="n">
        <v>1</v>
      </c>
      <c r="AK34" s="1" t="n">
        <v>14</v>
      </c>
      <c r="AL34" s="1" t="s">
        <v>142</v>
      </c>
      <c r="AM34" s="1" t="s">
        <v>143</v>
      </c>
      <c r="AN34" s="1" t="s">
        <v>144</v>
      </c>
      <c r="AO34" s="1" t="s">
        <v>166</v>
      </c>
      <c r="AP34" s="1" t="s">
        <v>167</v>
      </c>
      <c r="AQ34" s="1"/>
      <c r="AR34" s="1" t="s">
        <v>168</v>
      </c>
      <c r="AS34" s="1" t="s">
        <v>169</v>
      </c>
      <c r="AT34" s="1" t="s">
        <v>123</v>
      </c>
      <c r="AU34" s="1" t="n">
        <v>2023</v>
      </c>
      <c r="AV34" s="1" t="n">
        <v>58</v>
      </c>
      <c r="AW34" s="1" t="n">
        <v>8</v>
      </c>
      <c r="AX34" s="1"/>
      <c r="AY34" s="1"/>
      <c r="AZ34" s="1"/>
      <c r="BA34" s="1"/>
      <c r="BB34" s="1" t="n">
        <v>1853</v>
      </c>
      <c r="BC34" s="1" t="n">
        <v>1881</v>
      </c>
      <c r="BD34" s="1" t="n">
        <v>42085920914354</v>
      </c>
      <c r="BE34" s="1" t="s">
        <v>744</v>
      </c>
      <c r="BF34" s="1" t="str">
        <f aca="false">HYPERLINK("http://dx.doi.org/10.1177/0042085920914354","http://dx.doi.org/10.1177/0042085920914354")</f>
        <v>http://dx.doi.org/10.1177/0042085920914354</v>
      </c>
      <c r="BG34" s="1"/>
      <c r="BH34" s="1" t="s">
        <v>745</v>
      </c>
      <c r="BI34" s="1" t="n">
        <v>29</v>
      </c>
      <c r="BJ34" s="1" t="s">
        <v>171</v>
      </c>
      <c r="BK34" s="1" t="s">
        <v>126</v>
      </c>
      <c r="BL34" s="1" t="s">
        <v>171</v>
      </c>
      <c r="BM34" s="1" t="s">
        <v>746</v>
      </c>
      <c r="BN34" s="1"/>
      <c r="BO34" s="1"/>
      <c r="BP34" s="1"/>
      <c r="BQ34" s="1"/>
      <c r="BR34" s="1" t="s">
        <v>99</v>
      </c>
      <c r="BS34" s="1" t="s">
        <v>747</v>
      </c>
      <c r="BT34" s="1" t="str">
        <f aca="false">HYPERLINK("https%3A%2F%2Fwww.webofscience.com%2Fwos%2Fwoscc%2Ffull-record%2FWOS:000523914300001","View Full Record in Web of Science")</f>
        <v>View Full Record in Web of Science</v>
      </c>
    </row>
    <row r="35" customFormat="false" ht="12.75" hidden="false" customHeight="false" outlineLevel="0" collapsed="false">
      <c r="A35" s="1" t="s">
        <v>72</v>
      </c>
      <c r="B35" s="1" t="s">
        <v>748</v>
      </c>
      <c r="C35" s="1"/>
      <c r="D35" s="1"/>
      <c r="E35" s="1"/>
      <c r="F35" s="1" t="s">
        <v>749</v>
      </c>
      <c r="G35" s="1"/>
      <c r="H35" s="1"/>
      <c r="I35" s="1" t="s">
        <v>750</v>
      </c>
      <c r="J35" s="1" t="s">
        <v>751</v>
      </c>
      <c r="K35" s="1"/>
      <c r="L35" s="1"/>
      <c r="M35" s="1" t="s">
        <v>77</v>
      </c>
      <c r="N35" s="1" t="s">
        <v>78</v>
      </c>
      <c r="O35" s="1"/>
      <c r="P35" s="1"/>
      <c r="Q35" s="1"/>
      <c r="R35" s="1"/>
      <c r="S35" s="1"/>
      <c r="T35" s="1" t="s">
        <v>752</v>
      </c>
      <c r="U35" s="1" t="s">
        <v>753</v>
      </c>
      <c r="V35" s="1" t="s">
        <v>754</v>
      </c>
      <c r="W35" s="1" t="s">
        <v>755</v>
      </c>
      <c r="X35" s="1" t="s">
        <v>756</v>
      </c>
      <c r="Y35" s="1" t="s">
        <v>757</v>
      </c>
      <c r="Z35" s="1" t="s">
        <v>758</v>
      </c>
      <c r="AA35" s="1"/>
      <c r="AB35" s="1"/>
      <c r="AC35" s="1"/>
      <c r="AD35" s="1"/>
      <c r="AE35" s="1"/>
      <c r="AF35" s="1"/>
      <c r="AG35" s="1" t="n">
        <v>74</v>
      </c>
      <c r="AH35" s="1" t="n">
        <v>14</v>
      </c>
      <c r="AI35" s="1" t="n">
        <v>14</v>
      </c>
      <c r="AJ35" s="1" t="n">
        <v>1</v>
      </c>
      <c r="AK35" s="1" t="n">
        <v>10</v>
      </c>
      <c r="AL35" s="1" t="s">
        <v>317</v>
      </c>
      <c r="AM35" s="1" t="s">
        <v>318</v>
      </c>
      <c r="AN35" s="1" t="s">
        <v>319</v>
      </c>
      <c r="AO35" s="1" t="s">
        <v>759</v>
      </c>
      <c r="AP35" s="1" t="s">
        <v>760</v>
      </c>
      <c r="AQ35" s="1"/>
      <c r="AR35" s="1" t="s">
        <v>761</v>
      </c>
      <c r="AS35" s="1" t="s">
        <v>762</v>
      </c>
      <c r="AT35" s="1" t="s">
        <v>417</v>
      </c>
      <c r="AU35" s="1" t="n">
        <v>2017</v>
      </c>
      <c r="AV35" s="1" t="n">
        <v>53</v>
      </c>
      <c r="AW35" s="1" t="n">
        <v>11</v>
      </c>
      <c r="AX35" s="1"/>
      <c r="AY35" s="1"/>
      <c r="AZ35" s="1" t="s">
        <v>276</v>
      </c>
      <c r="BA35" s="1"/>
      <c r="BB35" s="1" t="n">
        <v>2170</v>
      </c>
      <c r="BC35" s="1" t="n">
        <v>2181</v>
      </c>
      <c r="BD35" s="1"/>
      <c r="BE35" s="1" t="s">
        <v>763</v>
      </c>
      <c r="BF35" s="1" t="str">
        <f aca="false">HYPERLINK("http://dx.doi.org/10.1037/dev0000413","http://dx.doi.org/10.1037/dev0000413")</f>
        <v>http://dx.doi.org/10.1037/dev0000413</v>
      </c>
      <c r="BG35" s="1"/>
      <c r="BH35" s="1"/>
      <c r="BI35" s="1" t="n">
        <v>12</v>
      </c>
      <c r="BJ35" s="1" t="s">
        <v>125</v>
      </c>
      <c r="BK35" s="1" t="s">
        <v>126</v>
      </c>
      <c r="BL35" s="1" t="s">
        <v>127</v>
      </c>
      <c r="BM35" s="1" t="s">
        <v>764</v>
      </c>
      <c r="BN35" s="1" t="n">
        <v>29094978</v>
      </c>
      <c r="BO35" s="1"/>
      <c r="BP35" s="1"/>
      <c r="BQ35" s="1"/>
      <c r="BR35" s="1" t="s">
        <v>99</v>
      </c>
      <c r="BS35" s="1" t="s">
        <v>765</v>
      </c>
      <c r="BT35" s="1" t="str">
        <f aca="false">HYPERLINK("https%3A%2F%2Fwww.webofscience.com%2Fwos%2Fwoscc%2Ffull-record%2FWOS:000414264300014","View Full Record in Web of Science")</f>
        <v>View Full Record in Web of Science</v>
      </c>
    </row>
    <row r="36" customFormat="false" ht="12.75" hidden="false" customHeight="false" outlineLevel="0" collapsed="false">
      <c r="A36" s="1" t="s">
        <v>72</v>
      </c>
      <c r="B36" s="1" t="s">
        <v>766</v>
      </c>
      <c r="C36" s="1"/>
      <c r="D36" s="1"/>
      <c r="E36" s="1"/>
      <c r="F36" s="1" t="s">
        <v>767</v>
      </c>
      <c r="G36" s="1"/>
      <c r="H36" s="1"/>
      <c r="I36" s="1" t="s">
        <v>768</v>
      </c>
      <c r="J36" s="1" t="s">
        <v>769</v>
      </c>
      <c r="K36" s="1"/>
      <c r="L36" s="1"/>
      <c r="M36" s="1" t="s">
        <v>77</v>
      </c>
      <c r="N36" s="1" t="s">
        <v>78</v>
      </c>
      <c r="O36" s="1"/>
      <c r="P36" s="1"/>
      <c r="Q36" s="1"/>
      <c r="R36" s="1"/>
      <c r="S36" s="1"/>
      <c r="T36" s="1"/>
      <c r="U36" s="1" t="s">
        <v>770</v>
      </c>
      <c r="V36" s="1" t="s">
        <v>771</v>
      </c>
      <c r="W36" s="1" t="s">
        <v>772</v>
      </c>
      <c r="X36" s="1" t="s">
        <v>773</v>
      </c>
      <c r="Y36" s="1" t="s">
        <v>774</v>
      </c>
      <c r="Z36" s="1" t="s">
        <v>775</v>
      </c>
      <c r="AA36" s="1" t="s">
        <v>776</v>
      </c>
      <c r="AB36" s="1"/>
      <c r="AC36" s="1"/>
      <c r="AD36" s="1"/>
      <c r="AE36" s="1"/>
      <c r="AF36" s="1"/>
      <c r="AG36" s="1" t="n">
        <v>64</v>
      </c>
      <c r="AH36" s="1" t="n">
        <v>132</v>
      </c>
      <c r="AI36" s="1" t="n">
        <v>132</v>
      </c>
      <c r="AJ36" s="1" t="n">
        <v>0</v>
      </c>
      <c r="AK36" s="1" t="n">
        <v>35</v>
      </c>
      <c r="AL36" s="1" t="s">
        <v>270</v>
      </c>
      <c r="AM36" s="1" t="s">
        <v>248</v>
      </c>
      <c r="AN36" s="1" t="s">
        <v>249</v>
      </c>
      <c r="AO36" s="1" t="s">
        <v>777</v>
      </c>
      <c r="AP36" s="1" t="s">
        <v>778</v>
      </c>
      <c r="AQ36" s="1"/>
      <c r="AR36" s="1" t="s">
        <v>779</v>
      </c>
      <c r="AS36" s="1" t="s">
        <v>780</v>
      </c>
      <c r="AT36" s="1" t="s">
        <v>781</v>
      </c>
      <c r="AU36" s="1" t="n">
        <v>2012</v>
      </c>
      <c r="AV36" s="1" t="n">
        <v>83</v>
      </c>
      <c r="AW36" s="1" t="n">
        <v>5</v>
      </c>
      <c r="AX36" s="1"/>
      <c r="AY36" s="1"/>
      <c r="AZ36" s="1"/>
      <c r="BA36" s="1"/>
      <c r="BB36" s="1" t="n">
        <v>1716</v>
      </c>
      <c r="BC36" s="1" t="n">
        <v>1731</v>
      </c>
      <c r="BD36" s="1"/>
      <c r="BE36" s="1" t="s">
        <v>782</v>
      </c>
      <c r="BF36" s="1" t="str">
        <f aca="false">HYPERLINK("http://dx.doi.org/10.1111/j.1467-8624.2012.01808.x","http://dx.doi.org/10.1111/j.1467-8624.2012.01808.x")</f>
        <v>http://dx.doi.org/10.1111/j.1467-8624.2012.01808.x</v>
      </c>
      <c r="BG36" s="1"/>
      <c r="BH36" s="1"/>
      <c r="BI36" s="1" t="n">
        <v>16</v>
      </c>
      <c r="BJ36" s="1" t="s">
        <v>783</v>
      </c>
      <c r="BK36" s="1" t="s">
        <v>126</v>
      </c>
      <c r="BL36" s="1" t="s">
        <v>127</v>
      </c>
      <c r="BM36" s="1" t="s">
        <v>784</v>
      </c>
      <c r="BN36" s="1" t="n">
        <v>22717004</v>
      </c>
      <c r="BO36" s="1"/>
      <c r="BP36" s="1"/>
      <c r="BQ36" s="1"/>
      <c r="BR36" s="1" t="s">
        <v>99</v>
      </c>
      <c r="BS36" s="1" t="s">
        <v>785</v>
      </c>
      <c r="BT36" s="1" t="str">
        <f aca="false">HYPERLINK("https%3A%2F%2Fwww.webofscience.com%2Fwos%2Fwoscc%2Ffull-record%2FWOS:000308636100019","View Full Record in Web of Science")</f>
        <v>View Full Record in Web of Science</v>
      </c>
    </row>
    <row r="37" customFormat="false" ht="12.75" hidden="false" customHeight="false" outlineLevel="0" collapsed="false">
      <c r="A37" s="1" t="s">
        <v>72</v>
      </c>
      <c r="B37" s="1" t="s">
        <v>786</v>
      </c>
      <c r="C37" s="1"/>
      <c r="D37" s="1"/>
      <c r="E37" s="1"/>
      <c r="F37" s="1" t="s">
        <v>787</v>
      </c>
      <c r="G37" s="1"/>
      <c r="H37" s="1"/>
      <c r="I37" s="1" t="s">
        <v>788</v>
      </c>
      <c r="J37" s="1" t="s">
        <v>789</v>
      </c>
      <c r="K37" s="1"/>
      <c r="L37" s="1"/>
      <c r="M37" s="1" t="s">
        <v>77</v>
      </c>
      <c r="N37" s="1" t="s">
        <v>78</v>
      </c>
      <c r="O37" s="1"/>
      <c r="P37" s="1"/>
      <c r="Q37" s="1"/>
      <c r="R37" s="1"/>
      <c r="S37" s="1"/>
      <c r="T37" s="1" t="s">
        <v>790</v>
      </c>
      <c r="U37" s="1" t="s">
        <v>791</v>
      </c>
      <c r="V37" s="1" t="s">
        <v>792</v>
      </c>
      <c r="W37" s="1" t="s">
        <v>793</v>
      </c>
      <c r="X37" s="1"/>
      <c r="Y37" s="1" t="s">
        <v>794</v>
      </c>
      <c r="Z37" s="1" t="s">
        <v>795</v>
      </c>
      <c r="AA37" s="1"/>
      <c r="AB37" s="1"/>
      <c r="AC37" s="1" t="s">
        <v>796</v>
      </c>
      <c r="AD37" s="1" t="s">
        <v>796</v>
      </c>
      <c r="AE37" s="1" t="s">
        <v>797</v>
      </c>
      <c r="AF37" s="1"/>
      <c r="AG37" s="1" t="n">
        <v>46</v>
      </c>
      <c r="AH37" s="1" t="n">
        <v>11</v>
      </c>
      <c r="AI37" s="1" t="n">
        <v>11</v>
      </c>
      <c r="AJ37" s="1" t="n">
        <v>0</v>
      </c>
      <c r="AK37" s="1" t="n">
        <v>9</v>
      </c>
      <c r="AL37" s="1" t="s">
        <v>142</v>
      </c>
      <c r="AM37" s="1" t="s">
        <v>143</v>
      </c>
      <c r="AN37" s="1" t="s">
        <v>144</v>
      </c>
      <c r="AO37" s="1" t="s">
        <v>798</v>
      </c>
      <c r="AP37" s="1" t="s">
        <v>799</v>
      </c>
      <c r="AQ37" s="1"/>
      <c r="AR37" s="1" t="s">
        <v>800</v>
      </c>
      <c r="AS37" s="1" t="s">
        <v>801</v>
      </c>
      <c r="AT37" s="1" t="s">
        <v>232</v>
      </c>
      <c r="AU37" s="1" t="n">
        <v>2016</v>
      </c>
      <c r="AV37" s="1" t="n">
        <v>48</v>
      </c>
      <c r="AW37" s="1" t="n">
        <v>4</v>
      </c>
      <c r="AX37" s="1"/>
      <c r="AY37" s="1"/>
      <c r="AZ37" s="1"/>
      <c r="BA37" s="1"/>
      <c r="BB37" s="1" t="n">
        <v>299</v>
      </c>
      <c r="BC37" s="1" t="n">
        <v>323</v>
      </c>
      <c r="BD37" s="1"/>
      <c r="BE37" s="1" t="s">
        <v>802</v>
      </c>
      <c r="BF37" s="1" t="str">
        <f aca="false">HYPERLINK("http://dx.doi.org/10.1177/0013124514530153","http://dx.doi.org/10.1177/0013124514530153")</f>
        <v>http://dx.doi.org/10.1177/0013124514530153</v>
      </c>
      <c r="BG37" s="1"/>
      <c r="BH37" s="1"/>
      <c r="BI37" s="1" t="n">
        <v>25</v>
      </c>
      <c r="BJ37" s="1" t="s">
        <v>171</v>
      </c>
      <c r="BK37" s="1" t="s">
        <v>126</v>
      </c>
      <c r="BL37" s="1" t="s">
        <v>171</v>
      </c>
      <c r="BM37" s="1" t="s">
        <v>803</v>
      </c>
      <c r="BN37" s="1"/>
      <c r="BO37" s="1"/>
      <c r="BP37" s="1"/>
      <c r="BQ37" s="1"/>
      <c r="BR37" s="1" t="s">
        <v>99</v>
      </c>
      <c r="BS37" s="1" t="s">
        <v>804</v>
      </c>
      <c r="BT37" s="1" t="str">
        <f aca="false">HYPERLINK("https%3A%2F%2Fwww.webofscience.com%2Fwos%2Fwoscc%2Ffull-record%2FWOS:000373846200001","View Full Record in Web of Science")</f>
        <v>View Full Record in Web of Science</v>
      </c>
    </row>
    <row r="38" customFormat="false" ht="12.75" hidden="false" customHeight="false" outlineLevel="0" collapsed="false">
      <c r="A38" s="1" t="s">
        <v>72</v>
      </c>
      <c r="B38" s="1" t="s">
        <v>805</v>
      </c>
      <c r="C38" s="1"/>
      <c r="D38" s="1"/>
      <c r="E38" s="1"/>
      <c r="F38" s="1" t="s">
        <v>806</v>
      </c>
      <c r="G38" s="1"/>
      <c r="H38" s="1"/>
      <c r="I38" s="1" t="s">
        <v>807</v>
      </c>
      <c r="J38" s="1" t="s">
        <v>789</v>
      </c>
      <c r="K38" s="1"/>
      <c r="L38" s="1"/>
      <c r="M38" s="1" t="s">
        <v>77</v>
      </c>
      <c r="N38" s="1" t="s">
        <v>78</v>
      </c>
      <c r="O38" s="1"/>
      <c r="P38" s="1"/>
      <c r="Q38" s="1"/>
      <c r="R38" s="1"/>
      <c r="S38" s="1"/>
      <c r="T38" s="1" t="s">
        <v>808</v>
      </c>
      <c r="U38" s="1" t="s">
        <v>809</v>
      </c>
      <c r="V38" s="1" t="s">
        <v>810</v>
      </c>
      <c r="W38" s="1" t="s">
        <v>811</v>
      </c>
      <c r="X38" s="1" t="s">
        <v>812</v>
      </c>
      <c r="Y38" s="1" t="s">
        <v>813</v>
      </c>
      <c r="Z38" s="1" t="s">
        <v>814</v>
      </c>
      <c r="AA38" s="1"/>
      <c r="AB38" s="1"/>
      <c r="AC38" s="1"/>
      <c r="AD38" s="1"/>
      <c r="AE38" s="1"/>
      <c r="AF38" s="1"/>
      <c r="AG38" s="1" t="n">
        <v>57</v>
      </c>
      <c r="AH38" s="1" t="n">
        <v>26</v>
      </c>
      <c r="AI38" s="1" t="n">
        <v>26</v>
      </c>
      <c r="AJ38" s="1" t="n">
        <v>0</v>
      </c>
      <c r="AK38" s="1" t="n">
        <v>11</v>
      </c>
      <c r="AL38" s="1" t="s">
        <v>142</v>
      </c>
      <c r="AM38" s="1" t="s">
        <v>143</v>
      </c>
      <c r="AN38" s="1" t="s">
        <v>144</v>
      </c>
      <c r="AO38" s="1" t="s">
        <v>798</v>
      </c>
      <c r="AP38" s="1" t="s">
        <v>799</v>
      </c>
      <c r="AQ38" s="1"/>
      <c r="AR38" s="1" t="s">
        <v>800</v>
      </c>
      <c r="AS38" s="1" t="s">
        <v>801</v>
      </c>
      <c r="AT38" s="1" t="s">
        <v>815</v>
      </c>
      <c r="AU38" s="1" t="n">
        <v>2011</v>
      </c>
      <c r="AV38" s="1" t="n">
        <v>43</v>
      </c>
      <c r="AW38" s="1" t="n">
        <v>1</v>
      </c>
      <c r="AX38" s="1"/>
      <c r="AY38" s="1"/>
      <c r="AZ38" s="1"/>
      <c r="BA38" s="1"/>
      <c r="BB38" s="1" t="n">
        <v>3</v>
      </c>
      <c r="BC38" s="1" t="n">
        <v>25</v>
      </c>
      <c r="BD38" s="1"/>
      <c r="BE38" s="1" t="s">
        <v>816</v>
      </c>
      <c r="BF38" s="1" t="str">
        <f aca="false">HYPERLINK("http://dx.doi.org/10.1177/0013124510379827","http://dx.doi.org/10.1177/0013124510379827")</f>
        <v>http://dx.doi.org/10.1177/0013124510379827</v>
      </c>
      <c r="BG38" s="1"/>
      <c r="BH38" s="1"/>
      <c r="BI38" s="1" t="n">
        <v>23</v>
      </c>
      <c r="BJ38" s="1" t="s">
        <v>171</v>
      </c>
      <c r="BK38" s="1" t="s">
        <v>126</v>
      </c>
      <c r="BL38" s="1" t="s">
        <v>171</v>
      </c>
      <c r="BM38" s="1" t="s">
        <v>817</v>
      </c>
      <c r="BN38" s="1"/>
      <c r="BO38" s="1"/>
      <c r="BP38" s="1"/>
      <c r="BQ38" s="1"/>
      <c r="BR38" s="1" t="s">
        <v>99</v>
      </c>
      <c r="BS38" s="1" t="s">
        <v>818</v>
      </c>
      <c r="BT38" s="1" t="str">
        <f aca="false">HYPERLINK("https%3A%2F%2Fwww.webofscience.com%2Fwos%2Fwoscc%2Ffull-record%2FWOS:000289990800001","View Full Record in Web of Science")</f>
        <v>View Full Record in Web of Science</v>
      </c>
    </row>
    <row r="39" customFormat="false" ht="12.75" hidden="false" customHeight="false" outlineLevel="0" collapsed="false">
      <c r="A39" s="1" t="s">
        <v>72</v>
      </c>
      <c r="B39" s="1" t="s">
        <v>819</v>
      </c>
      <c r="C39" s="1"/>
      <c r="D39" s="1"/>
      <c r="E39" s="1"/>
      <c r="F39" s="1" t="s">
        <v>820</v>
      </c>
      <c r="G39" s="1"/>
      <c r="H39" s="1"/>
      <c r="I39" s="1" t="s">
        <v>821</v>
      </c>
      <c r="J39" s="1" t="s">
        <v>351</v>
      </c>
      <c r="K39" s="1"/>
      <c r="L39" s="1"/>
      <c r="M39" s="1" t="s">
        <v>77</v>
      </c>
      <c r="N39" s="1" t="s">
        <v>78</v>
      </c>
      <c r="O39" s="1"/>
      <c r="P39" s="1"/>
      <c r="Q39" s="1"/>
      <c r="R39" s="1"/>
      <c r="S39" s="1"/>
      <c r="T39" s="1" t="s">
        <v>822</v>
      </c>
      <c r="U39" s="1" t="s">
        <v>823</v>
      </c>
      <c r="V39" s="1" t="s">
        <v>824</v>
      </c>
      <c r="W39" s="1" t="s">
        <v>825</v>
      </c>
      <c r="X39" s="1" t="s">
        <v>826</v>
      </c>
      <c r="Y39" s="1" t="s">
        <v>827</v>
      </c>
      <c r="Z39" s="1" t="s">
        <v>828</v>
      </c>
      <c r="AA39" s="1" t="s">
        <v>829</v>
      </c>
      <c r="AB39" s="1"/>
      <c r="AC39" s="1" t="s">
        <v>830</v>
      </c>
      <c r="AD39" s="1" t="s">
        <v>831</v>
      </c>
      <c r="AE39" s="1"/>
      <c r="AF39" s="1"/>
      <c r="AG39" s="1" t="n">
        <v>49</v>
      </c>
      <c r="AH39" s="1" t="n">
        <v>129</v>
      </c>
      <c r="AI39" s="1" t="n">
        <v>129</v>
      </c>
      <c r="AJ39" s="1" t="n">
        <v>0</v>
      </c>
      <c r="AK39" s="1" t="n">
        <v>20</v>
      </c>
      <c r="AL39" s="1" t="s">
        <v>187</v>
      </c>
      <c r="AM39" s="1" t="s">
        <v>88</v>
      </c>
      <c r="AN39" s="1" t="s">
        <v>188</v>
      </c>
      <c r="AO39" s="1" t="s">
        <v>363</v>
      </c>
      <c r="AP39" s="1" t="s">
        <v>364</v>
      </c>
      <c r="AQ39" s="1"/>
      <c r="AR39" s="1" t="s">
        <v>365</v>
      </c>
      <c r="AS39" s="1" t="s">
        <v>366</v>
      </c>
      <c r="AT39" s="1" t="s">
        <v>254</v>
      </c>
      <c r="AU39" s="1" t="n">
        <v>2009</v>
      </c>
      <c r="AV39" s="1" t="n">
        <v>38</v>
      </c>
      <c r="AW39" s="1" t="n">
        <v>2</v>
      </c>
      <c r="AX39" s="1"/>
      <c r="AY39" s="1"/>
      <c r="AZ39" s="1"/>
      <c r="BA39" s="1"/>
      <c r="BB39" s="1" t="n">
        <v>189</v>
      </c>
      <c r="BC39" s="1" t="n">
        <v>203</v>
      </c>
      <c r="BD39" s="1"/>
      <c r="BE39" s="1" t="s">
        <v>832</v>
      </c>
      <c r="BF39" s="1" t="str">
        <f aca="false">HYPERLINK("http://dx.doi.org/10.1007/s10964-008-9359-7","http://dx.doi.org/10.1007/s10964-008-9359-7")</f>
        <v>http://dx.doi.org/10.1007/s10964-008-9359-7</v>
      </c>
      <c r="BG39" s="1"/>
      <c r="BH39" s="1"/>
      <c r="BI39" s="1" t="n">
        <v>15</v>
      </c>
      <c r="BJ39" s="1" t="s">
        <v>125</v>
      </c>
      <c r="BK39" s="1" t="s">
        <v>126</v>
      </c>
      <c r="BL39" s="1" t="s">
        <v>127</v>
      </c>
      <c r="BM39" s="1" t="s">
        <v>833</v>
      </c>
      <c r="BN39" s="1" t="n">
        <v>19636717</v>
      </c>
      <c r="BO39" s="1"/>
      <c r="BP39" s="1"/>
      <c r="BQ39" s="1"/>
      <c r="BR39" s="1" t="s">
        <v>99</v>
      </c>
      <c r="BS39" s="1" t="s">
        <v>834</v>
      </c>
      <c r="BT39" s="1" t="str">
        <f aca="false">HYPERLINK("https%3A%2F%2Fwww.webofscience.com%2Fwos%2Fwoscc%2Ffull-record%2FWOS:000262435300005","View Full Record in Web of Science")</f>
        <v>View Full Record in Web of Science</v>
      </c>
    </row>
    <row r="40" customFormat="false" ht="12.75" hidden="false" customHeight="false" outlineLevel="0" collapsed="false">
      <c r="A40" s="1" t="s">
        <v>72</v>
      </c>
      <c r="B40" s="1" t="s">
        <v>835</v>
      </c>
      <c r="C40" s="1"/>
      <c r="D40" s="1"/>
      <c r="E40" s="1"/>
      <c r="F40" s="1" t="s">
        <v>836</v>
      </c>
      <c r="G40" s="1"/>
      <c r="H40" s="1"/>
      <c r="I40" s="1" t="s">
        <v>837</v>
      </c>
      <c r="J40" s="1" t="s">
        <v>644</v>
      </c>
      <c r="K40" s="1"/>
      <c r="L40" s="1"/>
      <c r="M40" s="1" t="s">
        <v>77</v>
      </c>
      <c r="N40" s="1" t="s">
        <v>78</v>
      </c>
      <c r="O40" s="1"/>
      <c r="P40" s="1"/>
      <c r="Q40" s="1"/>
      <c r="R40" s="1"/>
      <c r="S40" s="1"/>
      <c r="T40" s="1" t="s">
        <v>838</v>
      </c>
      <c r="U40" s="1" t="s">
        <v>839</v>
      </c>
      <c r="V40" s="1" t="s">
        <v>840</v>
      </c>
      <c r="W40" s="1" t="s">
        <v>841</v>
      </c>
      <c r="X40" s="1" t="s">
        <v>842</v>
      </c>
      <c r="Y40" s="1" t="s">
        <v>843</v>
      </c>
      <c r="Z40" s="1" t="s">
        <v>844</v>
      </c>
      <c r="AA40" s="1"/>
      <c r="AB40" s="1" t="s">
        <v>845</v>
      </c>
      <c r="AC40" s="1" t="s">
        <v>846</v>
      </c>
      <c r="AD40" s="1" t="s">
        <v>846</v>
      </c>
      <c r="AE40" s="1" t="s">
        <v>847</v>
      </c>
      <c r="AF40" s="1"/>
      <c r="AG40" s="1" t="n">
        <v>62</v>
      </c>
      <c r="AH40" s="1" t="n">
        <v>4</v>
      </c>
      <c r="AI40" s="1" t="n">
        <v>4</v>
      </c>
      <c r="AJ40" s="1" t="n">
        <v>0</v>
      </c>
      <c r="AK40" s="1" t="n">
        <v>3</v>
      </c>
      <c r="AL40" s="1" t="s">
        <v>477</v>
      </c>
      <c r="AM40" s="1" t="s">
        <v>478</v>
      </c>
      <c r="AN40" s="1" t="s">
        <v>479</v>
      </c>
      <c r="AO40" s="1" t="s">
        <v>652</v>
      </c>
      <c r="AP40" s="1" t="s">
        <v>653</v>
      </c>
      <c r="AQ40" s="1"/>
      <c r="AR40" s="1" t="s">
        <v>654</v>
      </c>
      <c r="AS40" s="1" t="s">
        <v>655</v>
      </c>
      <c r="AT40" s="1" t="s">
        <v>656</v>
      </c>
      <c r="AU40" s="1" t="n">
        <v>2021</v>
      </c>
      <c r="AV40" s="1" t="n">
        <v>125</v>
      </c>
      <c r="AW40" s="1"/>
      <c r="AX40" s="1"/>
      <c r="AY40" s="1"/>
      <c r="AZ40" s="1"/>
      <c r="BA40" s="1"/>
      <c r="BB40" s="1"/>
      <c r="BC40" s="1"/>
      <c r="BD40" s="1" t="n">
        <v>106004</v>
      </c>
      <c r="BE40" s="1" t="s">
        <v>848</v>
      </c>
      <c r="BF40" s="1" t="str">
        <f aca="false">HYPERLINK("http://dx.doi.org/10.1016/j.childyouth.2021.106004","http://dx.doi.org/10.1016/j.childyouth.2021.106004")</f>
        <v>http://dx.doi.org/10.1016/j.childyouth.2021.106004</v>
      </c>
      <c r="BG40" s="1"/>
      <c r="BH40" s="1" t="s">
        <v>849</v>
      </c>
      <c r="BI40" s="1" t="n">
        <v>10</v>
      </c>
      <c r="BJ40" s="1" t="s">
        <v>279</v>
      </c>
      <c r="BK40" s="1" t="s">
        <v>126</v>
      </c>
      <c r="BL40" s="1" t="s">
        <v>279</v>
      </c>
      <c r="BM40" s="1" t="s">
        <v>850</v>
      </c>
      <c r="BN40" s="1"/>
      <c r="BO40" s="1"/>
      <c r="BP40" s="1"/>
      <c r="BQ40" s="1"/>
      <c r="BR40" s="1" t="s">
        <v>99</v>
      </c>
      <c r="BS40" s="1" t="s">
        <v>851</v>
      </c>
      <c r="BT40" s="1" t="str">
        <f aca="false">HYPERLINK("https%3A%2F%2Fwww.webofscience.com%2Fwos%2Fwoscc%2Ffull-record%2FWOS:000661282600003","View Full Record in Web of Science")</f>
        <v>View Full Record in Web of Science</v>
      </c>
    </row>
    <row r="41" customFormat="false" ht="12.75" hidden="false" customHeight="false" outlineLevel="0" collapsed="false">
      <c r="A41" s="1" t="s">
        <v>72</v>
      </c>
      <c r="B41" s="1" t="s">
        <v>852</v>
      </c>
      <c r="C41" s="1"/>
      <c r="D41" s="1"/>
      <c r="E41" s="1"/>
      <c r="F41" s="1" t="s">
        <v>853</v>
      </c>
      <c r="G41" s="1"/>
      <c r="H41" s="1"/>
      <c r="I41" s="1" t="s">
        <v>854</v>
      </c>
      <c r="J41" s="1" t="s">
        <v>530</v>
      </c>
      <c r="K41" s="1"/>
      <c r="L41" s="1"/>
      <c r="M41" s="1" t="s">
        <v>77</v>
      </c>
      <c r="N41" s="1" t="s">
        <v>78</v>
      </c>
      <c r="O41" s="1"/>
      <c r="P41" s="1"/>
      <c r="Q41" s="1"/>
      <c r="R41" s="1"/>
      <c r="S41" s="1"/>
      <c r="T41" s="1"/>
      <c r="U41" s="1" t="s">
        <v>855</v>
      </c>
      <c r="V41" s="1" t="s">
        <v>856</v>
      </c>
      <c r="W41" s="1" t="s">
        <v>857</v>
      </c>
      <c r="X41" s="1" t="s">
        <v>858</v>
      </c>
      <c r="Y41" s="1" t="s">
        <v>859</v>
      </c>
      <c r="Z41" s="1" t="s">
        <v>860</v>
      </c>
      <c r="AA41" s="1" t="s">
        <v>861</v>
      </c>
      <c r="AB41" s="1"/>
      <c r="AC41" s="1"/>
      <c r="AD41" s="1"/>
      <c r="AE41" s="1"/>
      <c r="AF41" s="1"/>
      <c r="AG41" s="1" t="n">
        <v>77</v>
      </c>
      <c r="AH41" s="1" t="n">
        <v>28</v>
      </c>
      <c r="AI41" s="1" t="n">
        <v>28</v>
      </c>
      <c r="AJ41" s="1" t="n">
        <v>0</v>
      </c>
      <c r="AK41" s="1" t="n">
        <v>30</v>
      </c>
      <c r="AL41" s="1" t="s">
        <v>142</v>
      </c>
      <c r="AM41" s="1" t="s">
        <v>143</v>
      </c>
      <c r="AN41" s="1" t="s">
        <v>144</v>
      </c>
      <c r="AO41" s="1" t="s">
        <v>538</v>
      </c>
      <c r="AP41" s="1" t="s">
        <v>539</v>
      </c>
      <c r="AQ41" s="1"/>
      <c r="AR41" s="1" t="s">
        <v>540</v>
      </c>
      <c r="AS41" s="1" t="s">
        <v>541</v>
      </c>
      <c r="AT41" s="1" t="s">
        <v>275</v>
      </c>
      <c r="AU41" s="1" t="n">
        <v>2016</v>
      </c>
      <c r="AV41" s="1" t="n">
        <v>42</v>
      </c>
      <c r="AW41" s="1" t="n">
        <v>6</v>
      </c>
      <c r="AX41" s="1"/>
      <c r="AY41" s="1"/>
      <c r="AZ41" s="1"/>
      <c r="BA41" s="1"/>
      <c r="BB41" s="1" t="n">
        <v>549</v>
      </c>
      <c r="BC41" s="1" t="n">
        <v>576</v>
      </c>
      <c r="BD41" s="1"/>
      <c r="BE41" s="1" t="s">
        <v>862</v>
      </c>
      <c r="BF41" s="1" t="str">
        <f aca="false">HYPERLINK("http://dx.doi.org/10.1177/0095798415617865","http://dx.doi.org/10.1177/0095798415617865")</f>
        <v>http://dx.doi.org/10.1177/0095798415617865</v>
      </c>
      <c r="BG41" s="1"/>
      <c r="BH41" s="1"/>
      <c r="BI41" s="1" t="n">
        <v>28</v>
      </c>
      <c r="BJ41" s="1" t="s">
        <v>326</v>
      </c>
      <c r="BK41" s="1" t="s">
        <v>126</v>
      </c>
      <c r="BL41" s="1" t="s">
        <v>127</v>
      </c>
      <c r="BM41" s="1" t="s">
        <v>601</v>
      </c>
      <c r="BN41" s="1"/>
      <c r="BO41" s="1"/>
      <c r="BP41" s="1"/>
      <c r="BQ41" s="1"/>
      <c r="BR41" s="1" t="s">
        <v>99</v>
      </c>
      <c r="BS41" s="1" t="s">
        <v>863</v>
      </c>
      <c r="BT41" s="1" t="str">
        <f aca="false">HYPERLINK("https%3A%2F%2Fwww.webofscience.com%2Fwos%2Fwoscc%2Ffull-record%2FWOS:000387335300004","View Full Record in Web of Science")</f>
        <v>View Full Record in Web of Science</v>
      </c>
    </row>
    <row r="42" customFormat="false" ht="12.75" hidden="false" customHeight="false" outlineLevel="0" collapsed="false">
      <c r="A42" s="1" t="s">
        <v>72</v>
      </c>
      <c r="B42" s="1" t="s">
        <v>864</v>
      </c>
      <c r="C42" s="1"/>
      <c r="D42" s="1"/>
      <c r="E42" s="1"/>
      <c r="F42" s="1" t="s">
        <v>865</v>
      </c>
      <c r="G42" s="1"/>
      <c r="H42" s="1"/>
      <c r="I42" s="1" t="s">
        <v>866</v>
      </c>
      <c r="J42" s="1" t="s">
        <v>867</v>
      </c>
      <c r="K42" s="1"/>
      <c r="L42" s="1"/>
      <c r="M42" s="1" t="s">
        <v>77</v>
      </c>
      <c r="N42" s="1" t="s">
        <v>78</v>
      </c>
      <c r="O42" s="1"/>
      <c r="P42" s="1"/>
      <c r="Q42" s="1"/>
      <c r="R42" s="1"/>
      <c r="S42" s="1"/>
      <c r="T42" s="1" t="s">
        <v>868</v>
      </c>
      <c r="U42" s="1" t="s">
        <v>869</v>
      </c>
      <c r="V42" s="1" t="s">
        <v>870</v>
      </c>
      <c r="W42" s="1" t="s">
        <v>871</v>
      </c>
      <c r="X42" s="1" t="s">
        <v>872</v>
      </c>
      <c r="Y42" s="1" t="s">
        <v>873</v>
      </c>
      <c r="Z42" s="1" t="s">
        <v>874</v>
      </c>
      <c r="AA42" s="1" t="s">
        <v>875</v>
      </c>
      <c r="AB42" s="1" t="s">
        <v>876</v>
      </c>
      <c r="AC42" s="1"/>
      <c r="AD42" s="1"/>
      <c r="AE42" s="1"/>
      <c r="AF42" s="1"/>
      <c r="AG42" s="1" t="n">
        <v>33</v>
      </c>
      <c r="AH42" s="1" t="n">
        <v>2</v>
      </c>
      <c r="AI42" s="1" t="n">
        <v>2</v>
      </c>
      <c r="AJ42" s="1" t="n">
        <v>2</v>
      </c>
      <c r="AK42" s="1" t="n">
        <v>15</v>
      </c>
      <c r="AL42" s="1" t="s">
        <v>877</v>
      </c>
      <c r="AM42" s="1" t="s">
        <v>878</v>
      </c>
      <c r="AN42" s="1" t="s">
        <v>879</v>
      </c>
      <c r="AO42" s="1" t="s">
        <v>880</v>
      </c>
      <c r="AP42" s="1"/>
      <c r="AQ42" s="1"/>
      <c r="AR42" s="1" t="s">
        <v>881</v>
      </c>
      <c r="AS42" s="1" t="s">
        <v>882</v>
      </c>
      <c r="AT42" s="1"/>
      <c r="AU42" s="1" t="n">
        <v>2018</v>
      </c>
      <c r="AV42" s="1" t="n">
        <v>12</v>
      </c>
      <c r="AW42" s="1" t="n">
        <v>1</v>
      </c>
      <c r="AX42" s="1"/>
      <c r="AY42" s="1"/>
      <c r="AZ42" s="1"/>
      <c r="BA42" s="1"/>
      <c r="BB42" s="1" t="n">
        <v>25</v>
      </c>
      <c r="BC42" s="1" t="n">
        <v>34</v>
      </c>
      <c r="BD42" s="1"/>
      <c r="BE42" s="1" t="s">
        <v>883</v>
      </c>
      <c r="BF42" s="1" t="str">
        <f aca="false">HYPERLINK("http://dx.doi.org/10.1108/JME-08-2016-0046","http://dx.doi.org/10.1108/JME-08-2016-0046")</f>
        <v>http://dx.doi.org/10.1108/JME-08-2016-0046</v>
      </c>
      <c r="BG42" s="1"/>
      <c r="BH42" s="1"/>
      <c r="BI42" s="1" t="n">
        <v>10</v>
      </c>
      <c r="BJ42" s="1" t="s">
        <v>152</v>
      </c>
      <c r="BK42" s="1" t="s">
        <v>97</v>
      </c>
      <c r="BL42" s="1" t="s">
        <v>152</v>
      </c>
      <c r="BM42" s="1" t="s">
        <v>884</v>
      </c>
      <c r="BN42" s="1"/>
      <c r="BO42" s="1" t="s">
        <v>525</v>
      </c>
      <c r="BP42" s="1"/>
      <c r="BQ42" s="1"/>
      <c r="BR42" s="1" t="s">
        <v>99</v>
      </c>
      <c r="BS42" s="1" t="s">
        <v>885</v>
      </c>
      <c r="BT42" s="1" t="str">
        <f aca="false">HYPERLINK("https%3A%2F%2Fwww.webofscience.com%2Fwos%2Fwoscc%2Ffull-record%2FWOS:000428075200003","View Full Record in Web of Science")</f>
        <v>View Full Record in Web of Science</v>
      </c>
    </row>
    <row r="43" customFormat="false" ht="12.75" hidden="false" customHeight="false" outlineLevel="0" collapsed="false">
      <c r="A43" s="1" t="s">
        <v>72</v>
      </c>
      <c r="B43" s="1" t="s">
        <v>886</v>
      </c>
      <c r="C43" s="1"/>
      <c r="D43" s="1"/>
      <c r="E43" s="1"/>
      <c r="F43" s="1" t="s">
        <v>887</v>
      </c>
      <c r="G43" s="1"/>
      <c r="H43" s="1"/>
      <c r="I43" s="1" t="s">
        <v>888</v>
      </c>
      <c r="J43" s="1" t="s">
        <v>889</v>
      </c>
      <c r="K43" s="1"/>
      <c r="L43" s="1"/>
      <c r="M43" s="1" t="s">
        <v>77</v>
      </c>
      <c r="N43" s="1" t="s">
        <v>78</v>
      </c>
      <c r="O43" s="1"/>
      <c r="P43" s="1"/>
      <c r="Q43" s="1"/>
      <c r="R43" s="1"/>
      <c r="S43" s="1"/>
      <c r="T43" s="1"/>
      <c r="U43" s="1" t="s">
        <v>890</v>
      </c>
      <c r="V43" s="1" t="s">
        <v>891</v>
      </c>
      <c r="W43" s="1" t="s">
        <v>892</v>
      </c>
      <c r="X43" s="1" t="s">
        <v>741</v>
      </c>
      <c r="Y43" s="1" t="s">
        <v>893</v>
      </c>
      <c r="Z43" s="1" t="s">
        <v>894</v>
      </c>
      <c r="AA43" s="1" t="s">
        <v>895</v>
      </c>
      <c r="AB43" s="1" t="s">
        <v>896</v>
      </c>
      <c r="AC43" s="1"/>
      <c r="AD43" s="1"/>
      <c r="AE43" s="1"/>
      <c r="AF43" s="1"/>
      <c r="AG43" s="1" t="n">
        <v>61</v>
      </c>
      <c r="AH43" s="1" t="n">
        <v>17</v>
      </c>
      <c r="AI43" s="1" t="n">
        <v>17</v>
      </c>
      <c r="AJ43" s="1" t="n">
        <v>0</v>
      </c>
      <c r="AK43" s="1" t="n">
        <v>22</v>
      </c>
      <c r="AL43" s="1" t="s">
        <v>270</v>
      </c>
      <c r="AM43" s="1" t="s">
        <v>248</v>
      </c>
      <c r="AN43" s="1" t="s">
        <v>249</v>
      </c>
      <c r="AO43" s="1" t="s">
        <v>897</v>
      </c>
      <c r="AP43" s="1" t="s">
        <v>898</v>
      </c>
      <c r="AQ43" s="1"/>
      <c r="AR43" s="1" t="s">
        <v>899</v>
      </c>
      <c r="AS43" s="1" t="s">
        <v>900</v>
      </c>
      <c r="AT43" s="1" t="s">
        <v>275</v>
      </c>
      <c r="AU43" s="1" t="n">
        <v>2013</v>
      </c>
      <c r="AV43" s="1" t="n">
        <v>50</v>
      </c>
      <c r="AW43" s="1" t="n">
        <v>10</v>
      </c>
      <c r="AX43" s="1"/>
      <c r="AY43" s="1"/>
      <c r="AZ43" s="1"/>
      <c r="BA43" s="1"/>
      <c r="BB43" s="1" t="n">
        <v>1044</v>
      </c>
      <c r="BC43" s="1" t="n">
        <v>1059</v>
      </c>
      <c r="BD43" s="1"/>
      <c r="BE43" s="1" t="s">
        <v>901</v>
      </c>
      <c r="BF43" s="1" t="str">
        <f aca="false">HYPERLINK("http://dx.doi.org/10.1002/pits.21730","http://dx.doi.org/10.1002/pits.21730")</f>
        <v>http://dx.doi.org/10.1002/pits.21730</v>
      </c>
      <c r="BG43" s="1"/>
      <c r="BH43" s="1"/>
      <c r="BI43" s="1" t="n">
        <v>16</v>
      </c>
      <c r="BJ43" s="1" t="s">
        <v>485</v>
      </c>
      <c r="BK43" s="1" t="s">
        <v>126</v>
      </c>
      <c r="BL43" s="1" t="s">
        <v>127</v>
      </c>
      <c r="BM43" s="1" t="s">
        <v>902</v>
      </c>
      <c r="BN43" s="1"/>
      <c r="BO43" s="1"/>
      <c r="BP43" s="1"/>
      <c r="BQ43" s="1"/>
      <c r="BR43" s="1" t="s">
        <v>99</v>
      </c>
      <c r="BS43" s="1" t="s">
        <v>903</v>
      </c>
      <c r="BT43" s="1" t="str">
        <f aca="false">HYPERLINK("https%3A%2F%2Fwww.webofscience.com%2Fwos%2Fwoscc%2Ffull-record%2FWOS:000326068800007","View Full Record in Web of Science")</f>
        <v>View Full Record in Web of Science</v>
      </c>
    </row>
    <row r="44" customFormat="false" ht="12.75" hidden="false" customHeight="false" outlineLevel="0" collapsed="false">
      <c r="A44" s="1" t="s">
        <v>72</v>
      </c>
      <c r="B44" s="1" t="s">
        <v>904</v>
      </c>
      <c r="C44" s="1"/>
      <c r="D44" s="1"/>
      <c r="E44" s="1"/>
      <c r="F44" s="1" t="s">
        <v>905</v>
      </c>
      <c r="G44" s="1"/>
      <c r="H44" s="1"/>
      <c r="I44" s="1" t="s">
        <v>906</v>
      </c>
      <c r="J44" s="1" t="s">
        <v>907</v>
      </c>
      <c r="K44" s="1"/>
      <c r="L44" s="1"/>
      <c r="M44" s="1" t="s">
        <v>77</v>
      </c>
      <c r="N44" s="1" t="s">
        <v>78</v>
      </c>
      <c r="O44" s="1"/>
      <c r="P44" s="1"/>
      <c r="Q44" s="1"/>
      <c r="R44" s="1"/>
      <c r="S44" s="1"/>
      <c r="T44" s="1" t="s">
        <v>908</v>
      </c>
      <c r="U44" s="1" t="s">
        <v>909</v>
      </c>
      <c r="V44" s="1" t="s">
        <v>910</v>
      </c>
      <c r="W44" s="1" t="s">
        <v>911</v>
      </c>
      <c r="X44" s="1" t="s">
        <v>912</v>
      </c>
      <c r="Y44" s="1" t="s">
        <v>913</v>
      </c>
      <c r="Z44" s="1" t="s">
        <v>914</v>
      </c>
      <c r="AA44" s="1"/>
      <c r="AB44" s="1"/>
      <c r="AC44" s="1" t="s">
        <v>915</v>
      </c>
      <c r="AD44" s="1" t="s">
        <v>362</v>
      </c>
      <c r="AE44" s="1"/>
      <c r="AF44" s="1"/>
      <c r="AG44" s="1" t="n">
        <v>60</v>
      </c>
      <c r="AH44" s="1" t="n">
        <v>19</v>
      </c>
      <c r="AI44" s="1" t="n">
        <v>19</v>
      </c>
      <c r="AJ44" s="1" t="n">
        <v>0</v>
      </c>
      <c r="AK44" s="1" t="n">
        <v>24</v>
      </c>
      <c r="AL44" s="1" t="s">
        <v>916</v>
      </c>
      <c r="AM44" s="1" t="s">
        <v>88</v>
      </c>
      <c r="AN44" s="1" t="s">
        <v>917</v>
      </c>
      <c r="AO44" s="1" t="s">
        <v>918</v>
      </c>
      <c r="AP44" s="1" t="s">
        <v>919</v>
      </c>
      <c r="AQ44" s="1"/>
      <c r="AR44" s="1" t="s">
        <v>920</v>
      </c>
      <c r="AS44" s="1" t="s">
        <v>921</v>
      </c>
      <c r="AT44" s="1" t="s">
        <v>656</v>
      </c>
      <c r="AU44" s="1" t="n">
        <v>2013</v>
      </c>
      <c r="AV44" s="1" t="n">
        <v>28</v>
      </c>
      <c r="AW44" s="1" t="n">
        <v>2</v>
      </c>
      <c r="AX44" s="1"/>
      <c r="AY44" s="1"/>
      <c r="AZ44" s="1"/>
      <c r="BA44" s="1"/>
      <c r="BB44" s="1" t="n">
        <v>379</v>
      </c>
      <c r="BC44" s="1" t="n">
        <v>387</v>
      </c>
      <c r="BD44" s="1"/>
      <c r="BE44" s="1" t="s">
        <v>922</v>
      </c>
      <c r="BF44" s="1" t="str">
        <f aca="false">HYPERLINK("http://dx.doi.org/10.1016/j.ecresq.2012.10.001","http://dx.doi.org/10.1016/j.ecresq.2012.10.001")</f>
        <v>http://dx.doi.org/10.1016/j.ecresq.2012.10.001</v>
      </c>
      <c r="BG44" s="1"/>
      <c r="BH44" s="1"/>
      <c r="BI44" s="1" t="n">
        <v>9</v>
      </c>
      <c r="BJ44" s="1" t="s">
        <v>923</v>
      </c>
      <c r="BK44" s="1" t="s">
        <v>126</v>
      </c>
      <c r="BL44" s="1" t="s">
        <v>924</v>
      </c>
      <c r="BM44" s="1" t="s">
        <v>925</v>
      </c>
      <c r="BN44" s="1" t="n">
        <v>23459591</v>
      </c>
      <c r="BO44" s="1" t="s">
        <v>926</v>
      </c>
      <c r="BP44" s="1"/>
      <c r="BQ44" s="1"/>
      <c r="BR44" s="1" t="s">
        <v>99</v>
      </c>
      <c r="BS44" s="1" t="s">
        <v>927</v>
      </c>
      <c r="BT44" s="1" t="str">
        <f aca="false">HYPERLINK("https%3A%2F%2Fwww.webofscience.com%2Fwos%2Fwoscc%2Ffull-record%2FWOS:000316707700017","View Full Record in Web of Science")</f>
        <v>View Full Record in Web of Science</v>
      </c>
    </row>
    <row r="45" customFormat="false" ht="12.75" hidden="false" customHeight="false" outlineLevel="0" collapsed="false">
      <c r="A45" s="1" t="s">
        <v>72</v>
      </c>
      <c r="B45" s="1" t="s">
        <v>928</v>
      </c>
      <c r="C45" s="1"/>
      <c r="D45" s="1"/>
      <c r="E45" s="1"/>
      <c r="F45" s="1" t="s">
        <v>929</v>
      </c>
      <c r="G45" s="1"/>
      <c r="H45" s="1"/>
      <c r="I45" s="1" t="s">
        <v>930</v>
      </c>
      <c r="J45" s="1" t="s">
        <v>530</v>
      </c>
      <c r="K45" s="1"/>
      <c r="L45" s="1"/>
      <c r="M45" s="1" t="s">
        <v>77</v>
      </c>
      <c r="N45" s="1" t="s">
        <v>78</v>
      </c>
      <c r="O45" s="1"/>
      <c r="P45" s="1"/>
      <c r="Q45" s="1"/>
      <c r="R45" s="1"/>
      <c r="S45" s="1"/>
      <c r="T45" s="1" t="s">
        <v>931</v>
      </c>
      <c r="U45" s="1" t="s">
        <v>932</v>
      </c>
      <c r="V45" s="1" t="s">
        <v>933</v>
      </c>
      <c r="W45" s="1" t="s">
        <v>934</v>
      </c>
      <c r="X45" s="1" t="s">
        <v>935</v>
      </c>
      <c r="Y45" s="1" t="s">
        <v>936</v>
      </c>
      <c r="Z45" s="1" t="s">
        <v>937</v>
      </c>
      <c r="AA45" s="1" t="s">
        <v>938</v>
      </c>
      <c r="AB45" s="1"/>
      <c r="AC45" s="1" t="s">
        <v>939</v>
      </c>
      <c r="AD45" s="1" t="s">
        <v>940</v>
      </c>
      <c r="AE45" s="1" t="s">
        <v>941</v>
      </c>
      <c r="AF45" s="1"/>
      <c r="AG45" s="1" t="n">
        <v>83</v>
      </c>
      <c r="AH45" s="1" t="n">
        <v>5</v>
      </c>
      <c r="AI45" s="1" t="n">
        <v>5</v>
      </c>
      <c r="AJ45" s="1" t="n">
        <v>0</v>
      </c>
      <c r="AK45" s="1" t="n">
        <v>10</v>
      </c>
      <c r="AL45" s="1" t="s">
        <v>142</v>
      </c>
      <c r="AM45" s="1" t="s">
        <v>143</v>
      </c>
      <c r="AN45" s="1" t="s">
        <v>144</v>
      </c>
      <c r="AO45" s="1" t="s">
        <v>538</v>
      </c>
      <c r="AP45" s="1" t="s">
        <v>539</v>
      </c>
      <c r="AQ45" s="1"/>
      <c r="AR45" s="1" t="s">
        <v>540</v>
      </c>
      <c r="AS45" s="1" t="s">
        <v>541</v>
      </c>
      <c r="AT45" s="1" t="s">
        <v>714</v>
      </c>
      <c r="AU45" s="1" t="n">
        <v>2017</v>
      </c>
      <c r="AV45" s="1" t="n">
        <v>43</v>
      </c>
      <c r="AW45" s="1" t="n">
        <v>3</v>
      </c>
      <c r="AX45" s="1"/>
      <c r="AY45" s="1"/>
      <c r="AZ45" s="1"/>
      <c r="BA45" s="1"/>
      <c r="BB45" s="1" t="n">
        <v>305</v>
      </c>
      <c r="BC45" s="1" t="n">
        <v>324</v>
      </c>
      <c r="BD45" s="1"/>
      <c r="BE45" s="1" t="s">
        <v>942</v>
      </c>
      <c r="BF45" s="1" t="str">
        <f aca="false">HYPERLINK("http://dx.doi.org/10.1177/0095798416644885","http://dx.doi.org/10.1177/0095798416644885")</f>
        <v>http://dx.doi.org/10.1177/0095798416644885</v>
      </c>
      <c r="BG45" s="1"/>
      <c r="BH45" s="1"/>
      <c r="BI45" s="1" t="n">
        <v>20</v>
      </c>
      <c r="BJ45" s="1" t="s">
        <v>326</v>
      </c>
      <c r="BK45" s="1" t="s">
        <v>126</v>
      </c>
      <c r="BL45" s="1" t="s">
        <v>127</v>
      </c>
      <c r="BM45" s="1" t="s">
        <v>943</v>
      </c>
      <c r="BN45" s="1"/>
      <c r="BO45" s="1"/>
      <c r="BP45" s="1"/>
      <c r="BQ45" s="1"/>
      <c r="BR45" s="1" t="s">
        <v>99</v>
      </c>
      <c r="BS45" s="1" t="s">
        <v>944</v>
      </c>
      <c r="BT45" s="1" t="str">
        <f aca="false">HYPERLINK("https%3A%2F%2Fwww.webofscience.com%2Fwos%2Fwoscc%2Ffull-record%2FWOS:000397497800005","View Full Record in Web of Science")</f>
        <v>View Full Record in Web of Science</v>
      </c>
    </row>
    <row r="46" customFormat="false" ht="12.75" hidden="false" customHeight="false" outlineLevel="0" collapsed="false">
      <c r="A46" s="1" t="s">
        <v>72</v>
      </c>
      <c r="B46" s="1" t="s">
        <v>945</v>
      </c>
      <c r="C46" s="1"/>
      <c r="D46" s="1"/>
      <c r="E46" s="1"/>
      <c r="F46" s="1" t="s">
        <v>946</v>
      </c>
      <c r="G46" s="1"/>
      <c r="H46" s="1"/>
      <c r="I46" s="1" t="s">
        <v>947</v>
      </c>
      <c r="J46" s="1" t="s">
        <v>948</v>
      </c>
      <c r="K46" s="1"/>
      <c r="L46" s="1"/>
      <c r="M46" s="1" t="s">
        <v>77</v>
      </c>
      <c r="N46" s="1" t="s">
        <v>78</v>
      </c>
      <c r="O46" s="1"/>
      <c r="P46" s="1"/>
      <c r="Q46" s="1"/>
      <c r="R46" s="1"/>
      <c r="S46" s="1"/>
      <c r="T46" s="1" t="s">
        <v>949</v>
      </c>
      <c r="U46" s="1" t="s">
        <v>950</v>
      </c>
      <c r="V46" s="1" t="s">
        <v>951</v>
      </c>
      <c r="W46" s="1" t="s">
        <v>952</v>
      </c>
      <c r="X46" s="1" t="s">
        <v>953</v>
      </c>
      <c r="Y46" s="1" t="s">
        <v>954</v>
      </c>
      <c r="Z46" s="1" t="s">
        <v>955</v>
      </c>
      <c r="AA46" s="1"/>
      <c r="AB46" s="1"/>
      <c r="AC46" s="1"/>
      <c r="AD46" s="1"/>
      <c r="AE46" s="1"/>
      <c r="AF46" s="1"/>
      <c r="AG46" s="1" t="n">
        <v>54</v>
      </c>
      <c r="AH46" s="1" t="n">
        <v>9</v>
      </c>
      <c r="AI46" s="1" t="n">
        <v>9</v>
      </c>
      <c r="AJ46" s="1" t="n">
        <v>1</v>
      </c>
      <c r="AK46" s="1" t="n">
        <v>12</v>
      </c>
      <c r="AL46" s="1" t="s">
        <v>956</v>
      </c>
      <c r="AM46" s="1" t="s">
        <v>957</v>
      </c>
      <c r="AN46" s="1" t="s">
        <v>958</v>
      </c>
      <c r="AO46" s="1" t="s">
        <v>959</v>
      </c>
      <c r="AP46" s="1" t="s">
        <v>960</v>
      </c>
      <c r="AQ46" s="1"/>
      <c r="AR46" s="1" t="s">
        <v>961</v>
      </c>
      <c r="AS46" s="1" t="s">
        <v>962</v>
      </c>
      <c r="AT46" s="1" t="s">
        <v>123</v>
      </c>
      <c r="AU46" s="1" t="n">
        <v>2017</v>
      </c>
      <c r="AV46" s="1" t="n">
        <v>62</v>
      </c>
      <c r="AW46" s="1" t="n">
        <v>4</v>
      </c>
      <c r="AX46" s="1"/>
      <c r="AY46" s="1"/>
      <c r="AZ46" s="1"/>
      <c r="BA46" s="1"/>
      <c r="BB46" s="1" t="n">
        <v>313</v>
      </c>
      <c r="BC46" s="1" t="n">
        <v>321</v>
      </c>
      <c r="BD46" s="1"/>
      <c r="BE46" s="1" t="s">
        <v>963</v>
      </c>
      <c r="BF46" s="1" t="str">
        <f aca="false">HYPERLINK("http://dx.doi.org/10.1093/sw/swx034","http://dx.doi.org/10.1093/sw/swx034")</f>
        <v>http://dx.doi.org/10.1093/sw/swx034</v>
      </c>
      <c r="BG46" s="1"/>
      <c r="BH46" s="1"/>
      <c r="BI46" s="1" t="n">
        <v>9</v>
      </c>
      <c r="BJ46" s="1" t="s">
        <v>345</v>
      </c>
      <c r="BK46" s="1" t="s">
        <v>126</v>
      </c>
      <c r="BL46" s="1" t="s">
        <v>345</v>
      </c>
      <c r="BM46" s="1" t="s">
        <v>964</v>
      </c>
      <c r="BN46" s="1" t="n">
        <v>28957574</v>
      </c>
      <c r="BO46" s="1"/>
      <c r="BP46" s="1"/>
      <c r="BQ46" s="1"/>
      <c r="BR46" s="1" t="s">
        <v>99</v>
      </c>
      <c r="BS46" s="1" t="s">
        <v>965</v>
      </c>
      <c r="BT46" s="1" t="str">
        <f aca="false">HYPERLINK("https%3A%2F%2Fwww.webofscience.com%2Fwos%2Fwoscc%2Ffull-record%2FWOS:000412203200004","View Full Record in Web of Science")</f>
        <v>View Full Record in Web of Science</v>
      </c>
    </row>
    <row r="47" customFormat="false" ht="12.75" hidden="false" customHeight="false" outlineLevel="0" collapsed="false">
      <c r="A47" s="1" t="s">
        <v>72</v>
      </c>
      <c r="B47" s="1" t="s">
        <v>966</v>
      </c>
      <c r="C47" s="1"/>
      <c r="D47" s="1"/>
      <c r="E47" s="1"/>
      <c r="F47" s="1" t="s">
        <v>967</v>
      </c>
      <c r="G47" s="1"/>
      <c r="H47" s="1"/>
      <c r="I47" s="1" t="s">
        <v>968</v>
      </c>
      <c r="J47" s="1" t="s">
        <v>969</v>
      </c>
      <c r="K47" s="1"/>
      <c r="L47" s="1"/>
      <c r="M47" s="1" t="s">
        <v>77</v>
      </c>
      <c r="N47" s="1" t="s">
        <v>78</v>
      </c>
      <c r="O47" s="1"/>
      <c r="P47" s="1"/>
      <c r="Q47" s="1"/>
      <c r="R47" s="1"/>
      <c r="S47" s="1"/>
      <c r="T47" s="1" t="s">
        <v>970</v>
      </c>
      <c r="U47" s="1" t="s">
        <v>971</v>
      </c>
      <c r="V47" s="1" t="s">
        <v>972</v>
      </c>
      <c r="W47" s="1" t="s">
        <v>973</v>
      </c>
      <c r="X47" s="1"/>
      <c r="Y47" s="1" t="s">
        <v>974</v>
      </c>
      <c r="Z47" s="1" t="s">
        <v>975</v>
      </c>
      <c r="AA47" s="1"/>
      <c r="AB47" s="1"/>
      <c r="AC47" s="1"/>
      <c r="AD47" s="1"/>
      <c r="AE47" s="1"/>
      <c r="AF47" s="1"/>
      <c r="AG47" s="1" t="n">
        <v>51</v>
      </c>
      <c r="AH47" s="1" t="n">
        <v>6</v>
      </c>
      <c r="AI47" s="1" t="n">
        <v>6</v>
      </c>
      <c r="AJ47" s="1" t="n">
        <v>0</v>
      </c>
      <c r="AK47" s="1" t="n">
        <v>4</v>
      </c>
      <c r="AL47" s="1" t="s">
        <v>87</v>
      </c>
      <c r="AM47" s="1" t="s">
        <v>976</v>
      </c>
      <c r="AN47" s="1" t="s">
        <v>977</v>
      </c>
      <c r="AO47" s="1" t="s">
        <v>978</v>
      </c>
      <c r="AP47" s="1" t="s">
        <v>979</v>
      </c>
      <c r="AQ47" s="1"/>
      <c r="AR47" s="1" t="s">
        <v>980</v>
      </c>
      <c r="AS47" s="1" t="s">
        <v>981</v>
      </c>
      <c r="AT47" s="1" t="s">
        <v>656</v>
      </c>
      <c r="AU47" s="1" t="n">
        <v>2010</v>
      </c>
      <c r="AV47" s="1" t="n">
        <v>41</v>
      </c>
      <c r="AW47" s="1" t="n">
        <v>2</v>
      </c>
      <c r="AX47" s="1"/>
      <c r="AY47" s="1"/>
      <c r="AZ47" s="1"/>
      <c r="BA47" s="1"/>
      <c r="BB47" s="1" t="n">
        <v>118</v>
      </c>
      <c r="BC47" s="1" t="n">
        <v>145</v>
      </c>
      <c r="BD47" s="1"/>
      <c r="BE47" s="1" t="s">
        <v>982</v>
      </c>
      <c r="BF47" s="1" t="str">
        <f aca="false">HYPERLINK("http://dx.doi.org/10.1007/s10583-010-9101-4","http://dx.doi.org/10.1007/s10583-010-9101-4")</f>
        <v>http://dx.doi.org/10.1007/s10583-010-9101-4</v>
      </c>
      <c r="BG47" s="1"/>
      <c r="BH47" s="1"/>
      <c r="BI47" s="1" t="n">
        <v>28</v>
      </c>
      <c r="BJ47" s="1" t="s">
        <v>983</v>
      </c>
      <c r="BK47" s="1" t="s">
        <v>984</v>
      </c>
      <c r="BL47" s="1" t="s">
        <v>983</v>
      </c>
      <c r="BM47" s="1" t="s">
        <v>985</v>
      </c>
      <c r="BN47" s="1"/>
      <c r="BO47" s="1"/>
      <c r="BP47" s="1"/>
      <c r="BQ47" s="1"/>
      <c r="BR47" s="1" t="s">
        <v>99</v>
      </c>
      <c r="BS47" s="1" t="s">
        <v>986</v>
      </c>
      <c r="BT47" s="1" t="str">
        <f aca="false">HYPERLINK("https%3A%2F%2Fwww.webofscience.com%2Fwos%2Fwoscc%2Ffull-record%2FWOS:000277545700003","View Full Record in Web of Science")</f>
        <v>View Full Record in Web of Science</v>
      </c>
    </row>
    <row r="48" customFormat="false" ht="12.75" hidden="false" customHeight="false" outlineLevel="0" collapsed="false">
      <c r="A48" s="1" t="s">
        <v>72</v>
      </c>
      <c r="B48" s="1" t="s">
        <v>987</v>
      </c>
      <c r="C48" s="1"/>
      <c r="D48" s="1"/>
      <c r="E48" s="1"/>
      <c r="F48" s="1" t="s">
        <v>988</v>
      </c>
      <c r="G48" s="1"/>
      <c r="H48" s="1"/>
      <c r="I48" s="1" t="s">
        <v>989</v>
      </c>
      <c r="J48" s="1" t="s">
        <v>990</v>
      </c>
      <c r="K48" s="1"/>
      <c r="L48" s="1"/>
      <c r="M48" s="1" t="s">
        <v>77</v>
      </c>
      <c r="N48" s="1" t="s">
        <v>78</v>
      </c>
      <c r="O48" s="1"/>
      <c r="P48" s="1"/>
      <c r="Q48" s="1"/>
      <c r="R48" s="1"/>
      <c r="S48" s="1"/>
      <c r="T48" s="1" t="s">
        <v>991</v>
      </c>
      <c r="U48" s="1" t="s">
        <v>992</v>
      </c>
      <c r="V48" s="1" t="s">
        <v>993</v>
      </c>
      <c r="W48" s="1" t="s">
        <v>994</v>
      </c>
      <c r="X48" s="1" t="s">
        <v>995</v>
      </c>
      <c r="Y48" s="1" t="s">
        <v>996</v>
      </c>
      <c r="Z48" s="1" t="s">
        <v>997</v>
      </c>
      <c r="AA48" s="1"/>
      <c r="AB48" s="1"/>
      <c r="AC48" s="1"/>
      <c r="AD48" s="1"/>
      <c r="AE48" s="1"/>
      <c r="AF48" s="1"/>
      <c r="AG48" s="1" t="n">
        <v>51</v>
      </c>
      <c r="AH48" s="1" t="n">
        <v>21</v>
      </c>
      <c r="AI48" s="1" t="n">
        <v>21</v>
      </c>
      <c r="AJ48" s="1" t="n">
        <v>0</v>
      </c>
      <c r="AK48" s="1" t="n">
        <v>10</v>
      </c>
      <c r="AL48" s="1" t="s">
        <v>142</v>
      </c>
      <c r="AM48" s="1" t="s">
        <v>143</v>
      </c>
      <c r="AN48" s="1" t="s">
        <v>144</v>
      </c>
      <c r="AO48" s="1" t="s">
        <v>998</v>
      </c>
      <c r="AP48" s="1" t="s">
        <v>999</v>
      </c>
      <c r="AQ48" s="1"/>
      <c r="AR48" s="1" t="s">
        <v>1000</v>
      </c>
      <c r="AS48" s="1" t="s">
        <v>1001</v>
      </c>
      <c r="AT48" s="1" t="s">
        <v>714</v>
      </c>
      <c r="AU48" s="1" t="n">
        <v>2017</v>
      </c>
      <c r="AV48" s="1" t="n">
        <v>5</v>
      </c>
      <c r="AW48" s="1" t="n">
        <v>2</v>
      </c>
      <c r="AX48" s="1"/>
      <c r="AY48" s="1"/>
      <c r="AZ48" s="1"/>
      <c r="BA48" s="1"/>
      <c r="BB48" s="1" t="n">
        <v>83</v>
      </c>
      <c r="BC48" s="1" t="n">
        <v>92</v>
      </c>
      <c r="BD48" s="1"/>
      <c r="BE48" s="1" t="s">
        <v>1002</v>
      </c>
      <c r="BF48" s="1" t="str">
        <f aca="false">HYPERLINK("http://dx.doi.org/10.1177/2167696816653856","http://dx.doi.org/10.1177/2167696816653856")</f>
        <v>http://dx.doi.org/10.1177/2167696816653856</v>
      </c>
      <c r="BG48" s="1"/>
      <c r="BH48" s="1"/>
      <c r="BI48" s="1" t="n">
        <v>10</v>
      </c>
      <c r="BJ48" s="1" t="s">
        <v>1003</v>
      </c>
      <c r="BK48" s="1" t="s">
        <v>126</v>
      </c>
      <c r="BL48" s="1" t="s">
        <v>1004</v>
      </c>
      <c r="BM48" s="1" t="s">
        <v>1005</v>
      </c>
      <c r="BN48" s="1"/>
      <c r="BO48" s="1" t="s">
        <v>1006</v>
      </c>
      <c r="BP48" s="1"/>
      <c r="BQ48" s="1"/>
      <c r="BR48" s="1" t="s">
        <v>99</v>
      </c>
      <c r="BS48" s="1" t="s">
        <v>1007</v>
      </c>
      <c r="BT48" s="1" t="str">
        <f aca="false">HYPERLINK("https%3A%2F%2Fwww.webofscience.com%2Fwos%2Fwoscc%2Ffull-record%2FWOS:000406297100001","View Full Record in Web of Science")</f>
        <v>View Full Record in Web of Science</v>
      </c>
    </row>
    <row r="49" customFormat="false" ht="12.75" hidden="false" customHeight="false" outlineLevel="0" collapsed="false">
      <c r="A49" s="1" t="s">
        <v>72</v>
      </c>
      <c r="B49" s="1" t="s">
        <v>1008</v>
      </c>
      <c r="C49" s="1"/>
      <c r="D49" s="1"/>
      <c r="E49" s="1"/>
      <c r="F49" s="1" t="s">
        <v>1009</v>
      </c>
      <c r="G49" s="1"/>
      <c r="H49" s="1"/>
      <c r="I49" s="1" t="s">
        <v>1010</v>
      </c>
      <c r="J49" s="1" t="s">
        <v>1011</v>
      </c>
      <c r="K49" s="1"/>
      <c r="L49" s="1"/>
      <c r="M49" s="1" t="s">
        <v>77</v>
      </c>
      <c r="N49" s="1" t="s">
        <v>78</v>
      </c>
      <c r="O49" s="1"/>
      <c r="P49" s="1"/>
      <c r="Q49" s="1"/>
      <c r="R49" s="1"/>
      <c r="S49" s="1"/>
      <c r="T49" s="1" t="s">
        <v>1012</v>
      </c>
      <c r="U49" s="1" t="s">
        <v>1013</v>
      </c>
      <c r="V49" s="1" t="s">
        <v>1014</v>
      </c>
      <c r="W49" s="1"/>
      <c r="X49" s="1"/>
      <c r="Y49" s="1" t="s">
        <v>1015</v>
      </c>
      <c r="Z49" s="1" t="s">
        <v>1016</v>
      </c>
      <c r="AA49" s="1"/>
      <c r="AB49" s="1"/>
      <c r="AC49" s="1"/>
      <c r="AD49" s="1"/>
      <c r="AE49" s="1"/>
      <c r="AF49" s="1"/>
      <c r="AG49" s="1" t="n">
        <v>25</v>
      </c>
      <c r="AH49" s="1" t="n">
        <v>36</v>
      </c>
      <c r="AI49" s="1" t="n">
        <v>37</v>
      </c>
      <c r="AJ49" s="1" t="n">
        <v>0</v>
      </c>
      <c r="AK49" s="1" t="n">
        <v>12</v>
      </c>
      <c r="AL49" s="1" t="s">
        <v>317</v>
      </c>
      <c r="AM49" s="1" t="s">
        <v>318</v>
      </c>
      <c r="AN49" s="1" t="s">
        <v>319</v>
      </c>
      <c r="AO49" s="1" t="s">
        <v>1017</v>
      </c>
      <c r="AP49" s="1" t="s">
        <v>1018</v>
      </c>
      <c r="AQ49" s="1"/>
      <c r="AR49" s="1" t="s">
        <v>1019</v>
      </c>
      <c r="AS49" s="1" t="s">
        <v>1020</v>
      </c>
      <c r="AT49" s="1" t="s">
        <v>714</v>
      </c>
      <c r="AU49" s="1" t="n">
        <v>2009</v>
      </c>
      <c r="AV49" s="1" t="n">
        <v>40</v>
      </c>
      <c r="AW49" s="1" t="n">
        <v>2</v>
      </c>
      <c r="AX49" s="1"/>
      <c r="AY49" s="1"/>
      <c r="AZ49" s="1"/>
      <c r="BA49" s="1"/>
      <c r="BB49" s="1" t="n">
        <v>111</v>
      </c>
      <c r="BC49" s="1" t="n">
        <v>117</v>
      </c>
      <c r="BD49" s="1"/>
      <c r="BE49" s="1" t="s">
        <v>1021</v>
      </c>
      <c r="BF49" s="1" t="str">
        <f aca="false">HYPERLINK("http://dx.doi.org/10.1037/a0012866","http://dx.doi.org/10.1037/a0012866")</f>
        <v>http://dx.doi.org/10.1037/a0012866</v>
      </c>
      <c r="BG49" s="1"/>
      <c r="BH49" s="1"/>
      <c r="BI49" s="1" t="n">
        <v>7</v>
      </c>
      <c r="BJ49" s="1" t="s">
        <v>326</v>
      </c>
      <c r="BK49" s="1" t="s">
        <v>126</v>
      </c>
      <c r="BL49" s="1" t="s">
        <v>127</v>
      </c>
      <c r="BM49" s="1" t="s">
        <v>1022</v>
      </c>
      <c r="BN49" s="1"/>
      <c r="BO49" s="1"/>
      <c r="BP49" s="1"/>
      <c r="BQ49" s="1"/>
      <c r="BR49" s="1" t="s">
        <v>99</v>
      </c>
      <c r="BS49" s="1" t="s">
        <v>1023</v>
      </c>
      <c r="BT49" s="1" t="str">
        <f aca="false">HYPERLINK("https%3A%2F%2Fwww.webofscience.com%2Fwos%2Fwoscc%2Ffull-record%2FWOS:000265245900001","View Full Record in Web of Science")</f>
        <v>View Full Record in Web of Science</v>
      </c>
    </row>
    <row r="50" customFormat="false" ht="12.75" hidden="false" customHeight="false" outlineLevel="0" collapsed="false">
      <c r="A50" s="1" t="s">
        <v>72</v>
      </c>
      <c r="B50" s="1" t="s">
        <v>1024</v>
      </c>
      <c r="C50" s="1"/>
      <c r="D50" s="1"/>
      <c r="E50" s="1"/>
      <c r="F50" s="1" t="s">
        <v>1025</v>
      </c>
      <c r="G50" s="1"/>
      <c r="H50" s="1"/>
      <c r="I50" s="1" t="s">
        <v>1026</v>
      </c>
      <c r="J50" s="1" t="s">
        <v>867</v>
      </c>
      <c r="K50" s="1"/>
      <c r="L50" s="1"/>
      <c r="M50" s="1" t="s">
        <v>77</v>
      </c>
      <c r="N50" s="1" t="s">
        <v>78</v>
      </c>
      <c r="O50" s="1"/>
      <c r="P50" s="1"/>
      <c r="Q50" s="1"/>
      <c r="R50" s="1"/>
      <c r="S50" s="1"/>
      <c r="T50" s="1" t="s">
        <v>1027</v>
      </c>
      <c r="U50" s="1" t="s">
        <v>1028</v>
      </c>
      <c r="V50" s="1" t="s">
        <v>1029</v>
      </c>
      <c r="W50" s="1" t="s">
        <v>1030</v>
      </c>
      <c r="X50" s="1" t="s">
        <v>1031</v>
      </c>
      <c r="Y50" s="1" t="s">
        <v>1032</v>
      </c>
      <c r="Z50" s="1" t="s">
        <v>1033</v>
      </c>
      <c r="AA50" s="1"/>
      <c r="AB50" s="1"/>
      <c r="AC50" s="1"/>
      <c r="AD50" s="1"/>
      <c r="AE50" s="1"/>
      <c r="AF50" s="1"/>
      <c r="AG50" s="1" t="n">
        <v>30</v>
      </c>
      <c r="AH50" s="1" t="n">
        <v>0</v>
      </c>
      <c r="AI50" s="1" t="n">
        <v>0</v>
      </c>
      <c r="AJ50" s="1" t="n">
        <v>0</v>
      </c>
      <c r="AK50" s="1" t="n">
        <v>0</v>
      </c>
      <c r="AL50" s="1" t="s">
        <v>877</v>
      </c>
      <c r="AM50" s="1" t="s">
        <v>878</v>
      </c>
      <c r="AN50" s="1" t="s">
        <v>879</v>
      </c>
      <c r="AO50" s="1" t="s">
        <v>880</v>
      </c>
      <c r="AP50" s="1"/>
      <c r="AQ50" s="1"/>
      <c r="AR50" s="1" t="s">
        <v>881</v>
      </c>
      <c r="AS50" s="1" t="s">
        <v>882</v>
      </c>
      <c r="AT50" s="1" t="s">
        <v>1034</v>
      </c>
      <c r="AU50" s="1" t="n">
        <v>2021</v>
      </c>
      <c r="AV50" s="1" t="n">
        <v>15</v>
      </c>
      <c r="AW50" s="1" t="n">
        <v>3</v>
      </c>
      <c r="AX50" s="1"/>
      <c r="AY50" s="1"/>
      <c r="AZ50" s="1"/>
      <c r="BA50" s="1"/>
      <c r="BB50" s="1" t="n">
        <v>282</v>
      </c>
      <c r="BC50" s="1" t="n">
        <v>298</v>
      </c>
      <c r="BD50" s="1"/>
      <c r="BE50" s="1" t="s">
        <v>1035</v>
      </c>
      <c r="BF50" s="1" t="str">
        <f aca="false">HYPERLINK("http://dx.doi.org/10.1108/JME-08-2020-0083","http://dx.doi.org/10.1108/JME-08-2020-0083")</f>
        <v>http://dx.doi.org/10.1108/JME-08-2020-0083</v>
      </c>
      <c r="BG50" s="1"/>
      <c r="BH50" s="1" t="s">
        <v>420</v>
      </c>
      <c r="BI50" s="1" t="n">
        <v>17</v>
      </c>
      <c r="BJ50" s="1" t="s">
        <v>152</v>
      </c>
      <c r="BK50" s="1" t="s">
        <v>97</v>
      </c>
      <c r="BL50" s="1" t="s">
        <v>152</v>
      </c>
      <c r="BM50" s="1" t="s">
        <v>1036</v>
      </c>
      <c r="BN50" s="1"/>
      <c r="BO50" s="1"/>
      <c r="BP50" s="1"/>
      <c r="BQ50" s="1"/>
      <c r="BR50" s="1" t="s">
        <v>99</v>
      </c>
      <c r="BS50" s="1" t="s">
        <v>1037</v>
      </c>
      <c r="BT50" s="1" t="str">
        <f aca="false">HYPERLINK("https%3A%2F%2Fwww.webofscience.com%2Fwos%2Fwoscc%2Ffull-record%2FWOS:000686556300001","View Full Record in Web of Science")</f>
        <v>View Full Record in Web of Science</v>
      </c>
    </row>
    <row r="51" customFormat="false" ht="12.75" hidden="false" customHeight="false" outlineLevel="0" collapsed="false">
      <c r="A51" s="1" t="s">
        <v>72</v>
      </c>
      <c r="B51" s="1" t="s">
        <v>1038</v>
      </c>
      <c r="C51" s="1"/>
      <c r="D51" s="1"/>
      <c r="E51" s="1"/>
      <c r="F51" s="1" t="s">
        <v>1039</v>
      </c>
      <c r="G51" s="1"/>
      <c r="H51" s="1"/>
      <c r="I51" s="1" t="s">
        <v>1040</v>
      </c>
      <c r="J51" s="1" t="s">
        <v>158</v>
      </c>
      <c r="K51" s="1"/>
      <c r="L51" s="1"/>
      <c r="M51" s="1" t="s">
        <v>77</v>
      </c>
      <c r="N51" s="1" t="s">
        <v>78</v>
      </c>
      <c r="O51" s="1"/>
      <c r="P51" s="1"/>
      <c r="Q51" s="1"/>
      <c r="R51" s="1"/>
      <c r="S51" s="1"/>
      <c r="T51" s="1" t="s">
        <v>1041</v>
      </c>
      <c r="U51" s="1" t="s">
        <v>1042</v>
      </c>
      <c r="V51" s="1" t="s">
        <v>1043</v>
      </c>
      <c r="W51" s="1" t="s">
        <v>1044</v>
      </c>
      <c r="X51" s="1" t="s">
        <v>1045</v>
      </c>
      <c r="Y51" s="1" t="s">
        <v>1046</v>
      </c>
      <c r="Z51" s="1" t="s">
        <v>1047</v>
      </c>
      <c r="AA51" s="1"/>
      <c r="AB51" s="1"/>
      <c r="AC51" s="1"/>
      <c r="AD51" s="1"/>
      <c r="AE51" s="1"/>
      <c r="AF51" s="1"/>
      <c r="AG51" s="1" t="n">
        <v>41</v>
      </c>
      <c r="AH51" s="1" t="n">
        <v>8</v>
      </c>
      <c r="AI51" s="1" t="n">
        <v>8</v>
      </c>
      <c r="AJ51" s="1" t="n">
        <v>0</v>
      </c>
      <c r="AK51" s="1" t="n">
        <v>33</v>
      </c>
      <c r="AL51" s="1" t="s">
        <v>142</v>
      </c>
      <c r="AM51" s="1" t="s">
        <v>143</v>
      </c>
      <c r="AN51" s="1" t="s">
        <v>144</v>
      </c>
      <c r="AO51" s="1" t="s">
        <v>166</v>
      </c>
      <c r="AP51" s="1" t="s">
        <v>167</v>
      </c>
      <c r="AQ51" s="1"/>
      <c r="AR51" s="1" t="s">
        <v>168</v>
      </c>
      <c r="AS51" s="1" t="s">
        <v>169</v>
      </c>
      <c r="AT51" s="1" t="s">
        <v>254</v>
      </c>
      <c r="AU51" s="1" t="n">
        <v>2017</v>
      </c>
      <c r="AV51" s="1" t="n">
        <v>52</v>
      </c>
      <c r="AW51" s="1" t="n">
        <v>2</v>
      </c>
      <c r="AX51" s="1"/>
      <c r="AY51" s="1"/>
      <c r="AZ51" s="1"/>
      <c r="BA51" s="1"/>
      <c r="BB51" s="1" t="n">
        <v>267</v>
      </c>
      <c r="BC51" s="1" t="n">
        <v>283</v>
      </c>
      <c r="BD51" s="1"/>
      <c r="BE51" s="1" t="s">
        <v>1048</v>
      </c>
      <c r="BF51" s="1" t="str">
        <f aca="false">HYPERLINK("http://dx.doi.org/10.1177/0042085914566095","http://dx.doi.org/10.1177/0042085914566095")</f>
        <v>http://dx.doi.org/10.1177/0042085914566095</v>
      </c>
      <c r="BG51" s="1"/>
      <c r="BH51" s="1"/>
      <c r="BI51" s="1" t="n">
        <v>17</v>
      </c>
      <c r="BJ51" s="1" t="s">
        <v>171</v>
      </c>
      <c r="BK51" s="1" t="s">
        <v>126</v>
      </c>
      <c r="BL51" s="1" t="s">
        <v>171</v>
      </c>
      <c r="BM51" s="1" t="s">
        <v>1049</v>
      </c>
      <c r="BN51" s="1"/>
      <c r="BO51" s="1"/>
      <c r="BP51" s="1"/>
      <c r="BQ51" s="1"/>
      <c r="BR51" s="1" t="s">
        <v>99</v>
      </c>
      <c r="BS51" s="1" t="s">
        <v>1050</v>
      </c>
      <c r="BT51" s="1" t="str">
        <f aca="false">HYPERLINK("https%3A%2F%2Fwww.webofscience.com%2Fwos%2Fwoscc%2Ffull-record%2FWOS:000393105000005","View Full Record in Web of Science")</f>
        <v>View Full Record in Web of Science</v>
      </c>
    </row>
    <row r="52" customFormat="false" ht="12.75" hidden="false" customHeight="false" outlineLevel="0" collapsed="false">
      <c r="A52" s="1" t="s">
        <v>72</v>
      </c>
      <c r="B52" s="1" t="s">
        <v>1051</v>
      </c>
      <c r="C52" s="1"/>
      <c r="D52" s="1"/>
      <c r="E52" s="1"/>
      <c r="F52" s="1" t="s">
        <v>1052</v>
      </c>
      <c r="G52" s="1"/>
      <c r="H52" s="1"/>
      <c r="I52" s="1" t="s">
        <v>1053</v>
      </c>
      <c r="J52" s="1" t="s">
        <v>1054</v>
      </c>
      <c r="K52" s="1"/>
      <c r="L52" s="1"/>
      <c r="M52" s="1" t="s">
        <v>77</v>
      </c>
      <c r="N52" s="1" t="s">
        <v>78</v>
      </c>
      <c r="O52" s="1"/>
      <c r="P52" s="1"/>
      <c r="Q52" s="1"/>
      <c r="R52" s="1"/>
      <c r="S52" s="1"/>
      <c r="T52" s="1" t="s">
        <v>1055</v>
      </c>
      <c r="U52" s="1" t="s">
        <v>1056</v>
      </c>
      <c r="V52" s="1" t="s">
        <v>1057</v>
      </c>
      <c r="W52" s="1" t="s">
        <v>1058</v>
      </c>
      <c r="X52" s="1" t="s">
        <v>1059</v>
      </c>
      <c r="Y52" s="1" t="s">
        <v>1060</v>
      </c>
      <c r="Z52" s="1" t="s">
        <v>1061</v>
      </c>
      <c r="AA52" s="1"/>
      <c r="AB52" s="1"/>
      <c r="AC52" s="1"/>
      <c r="AD52" s="1"/>
      <c r="AE52" s="1"/>
      <c r="AF52" s="1"/>
      <c r="AG52" s="1" t="n">
        <v>75</v>
      </c>
      <c r="AH52" s="1" t="n">
        <v>0</v>
      </c>
      <c r="AI52" s="1" t="n">
        <v>0</v>
      </c>
      <c r="AJ52" s="1" t="n">
        <v>0</v>
      </c>
      <c r="AK52" s="1" t="n">
        <v>0</v>
      </c>
      <c r="AL52" s="1" t="s">
        <v>1062</v>
      </c>
      <c r="AM52" s="1" t="s">
        <v>117</v>
      </c>
      <c r="AN52" s="1" t="s">
        <v>1063</v>
      </c>
      <c r="AO52" s="1" t="s">
        <v>1064</v>
      </c>
      <c r="AP52" s="1"/>
      <c r="AQ52" s="1"/>
      <c r="AR52" s="1" t="s">
        <v>1065</v>
      </c>
      <c r="AS52" s="1" t="s">
        <v>1066</v>
      </c>
      <c r="AT52" s="1" t="s">
        <v>656</v>
      </c>
      <c r="AU52" s="1" t="n">
        <v>2023</v>
      </c>
      <c r="AV52" s="1" t="n">
        <v>24</v>
      </c>
      <c r="AW52" s="1" t="n">
        <v>2</v>
      </c>
      <c r="AX52" s="1"/>
      <c r="AY52" s="1"/>
      <c r="AZ52" s="1" t="s">
        <v>276</v>
      </c>
      <c r="BA52" s="1"/>
      <c r="BB52" s="1" t="n">
        <v>147</v>
      </c>
      <c r="BC52" s="1" t="n">
        <v>162</v>
      </c>
      <c r="BD52" s="1"/>
      <c r="BE52" s="1" t="s">
        <v>1067</v>
      </c>
      <c r="BF52" s="1" t="str">
        <f aca="false">HYPERLINK("http://dx.doi.org/10.1177/14639491231176898","http://dx.doi.org/10.1177/14639491231176898")</f>
        <v>http://dx.doi.org/10.1177/14639491231176898</v>
      </c>
      <c r="BG52" s="1"/>
      <c r="BH52" s="1" t="s">
        <v>1068</v>
      </c>
      <c r="BI52" s="1" t="n">
        <v>16</v>
      </c>
      <c r="BJ52" s="1" t="s">
        <v>152</v>
      </c>
      <c r="BK52" s="1" t="s">
        <v>97</v>
      </c>
      <c r="BL52" s="1" t="s">
        <v>152</v>
      </c>
      <c r="BM52" s="1" t="s">
        <v>1069</v>
      </c>
      <c r="BN52" s="1"/>
      <c r="BO52" s="1"/>
      <c r="BP52" s="1"/>
      <c r="BQ52" s="1"/>
      <c r="BR52" s="1" t="s">
        <v>99</v>
      </c>
      <c r="BS52" s="1" t="s">
        <v>1070</v>
      </c>
      <c r="BT52" s="1" t="str">
        <f aca="false">HYPERLINK("https%3A%2F%2Fwww.webofscience.com%2Fwos%2Fwoscc%2Ffull-record%2FWOS:001005337600001","View Full Record in Web of Science")</f>
        <v>View Full Record in Web of Science</v>
      </c>
    </row>
    <row r="53" customFormat="false" ht="12.75" hidden="false" customHeight="false" outlineLevel="0" collapsed="false">
      <c r="A53" s="1" t="s">
        <v>72</v>
      </c>
      <c r="B53" s="1" t="s">
        <v>1071</v>
      </c>
      <c r="C53" s="1"/>
      <c r="D53" s="1"/>
      <c r="E53" s="1"/>
      <c r="F53" s="1" t="s">
        <v>1072</v>
      </c>
      <c r="G53" s="1"/>
      <c r="H53" s="1"/>
      <c r="I53" s="1" t="s">
        <v>1073</v>
      </c>
      <c r="J53" s="1" t="s">
        <v>1074</v>
      </c>
      <c r="K53" s="1"/>
      <c r="L53" s="1"/>
      <c r="M53" s="1" t="s">
        <v>77</v>
      </c>
      <c r="N53" s="1" t="s">
        <v>78</v>
      </c>
      <c r="O53" s="1"/>
      <c r="P53" s="1"/>
      <c r="Q53" s="1"/>
      <c r="R53" s="1"/>
      <c r="S53" s="1"/>
      <c r="T53" s="1" t="s">
        <v>1075</v>
      </c>
      <c r="U53" s="1" t="s">
        <v>1076</v>
      </c>
      <c r="V53" s="1" t="s">
        <v>1077</v>
      </c>
      <c r="W53" s="1" t="s">
        <v>1078</v>
      </c>
      <c r="X53" s="1" t="s">
        <v>1079</v>
      </c>
      <c r="Y53" s="1" t="s">
        <v>1080</v>
      </c>
      <c r="Z53" s="1" t="s">
        <v>1081</v>
      </c>
      <c r="AA53" s="1"/>
      <c r="AB53" s="1" t="s">
        <v>1082</v>
      </c>
      <c r="AC53" s="1" t="s">
        <v>1083</v>
      </c>
      <c r="AD53" s="1" t="s">
        <v>1084</v>
      </c>
      <c r="AE53" s="1" t="s">
        <v>1085</v>
      </c>
      <c r="AF53" s="1"/>
      <c r="AG53" s="1" t="n">
        <v>69</v>
      </c>
      <c r="AH53" s="1" t="n">
        <v>15</v>
      </c>
      <c r="AI53" s="1" t="n">
        <v>15</v>
      </c>
      <c r="AJ53" s="1" t="n">
        <v>1</v>
      </c>
      <c r="AK53" s="1" t="n">
        <v>24</v>
      </c>
      <c r="AL53" s="1" t="s">
        <v>1062</v>
      </c>
      <c r="AM53" s="1" t="s">
        <v>117</v>
      </c>
      <c r="AN53" s="1" t="s">
        <v>1063</v>
      </c>
      <c r="AO53" s="1" t="s">
        <v>1086</v>
      </c>
      <c r="AP53" s="1" t="s">
        <v>1087</v>
      </c>
      <c r="AQ53" s="1"/>
      <c r="AR53" s="1" t="s">
        <v>1088</v>
      </c>
      <c r="AS53" s="1" t="s">
        <v>1089</v>
      </c>
      <c r="AT53" s="1" t="s">
        <v>324</v>
      </c>
      <c r="AU53" s="1" t="n">
        <v>2018</v>
      </c>
      <c r="AV53" s="1" t="n">
        <v>18</v>
      </c>
      <c r="AW53" s="1" t="n">
        <v>3</v>
      </c>
      <c r="AX53" s="1"/>
      <c r="AY53" s="1"/>
      <c r="AZ53" s="1"/>
      <c r="BA53" s="1"/>
      <c r="BB53" s="1" t="n">
        <v>338</v>
      </c>
      <c r="BC53" s="1" t="n">
        <v>372</v>
      </c>
      <c r="BD53" s="1"/>
      <c r="BE53" s="1" t="s">
        <v>1090</v>
      </c>
      <c r="BF53" s="1" t="str">
        <f aca="false">HYPERLINK("http://dx.doi.org/10.1177/1468798416667542","http://dx.doi.org/10.1177/1468798416667542")</f>
        <v>http://dx.doi.org/10.1177/1468798416667542</v>
      </c>
      <c r="BG53" s="1"/>
      <c r="BH53" s="1"/>
      <c r="BI53" s="1" t="n">
        <v>35</v>
      </c>
      <c r="BJ53" s="1" t="s">
        <v>152</v>
      </c>
      <c r="BK53" s="1" t="s">
        <v>126</v>
      </c>
      <c r="BL53" s="1" t="s">
        <v>152</v>
      </c>
      <c r="BM53" s="1" t="s">
        <v>1091</v>
      </c>
      <c r="BN53" s="1"/>
      <c r="BO53" s="1"/>
      <c r="BP53" s="1"/>
      <c r="BQ53" s="1"/>
      <c r="BR53" s="1" t="s">
        <v>99</v>
      </c>
      <c r="BS53" s="1" t="s">
        <v>1092</v>
      </c>
      <c r="BT53" s="1" t="str">
        <f aca="false">HYPERLINK("https%3A%2F%2Fwww.webofscience.com%2Fwos%2Fwoscc%2Ffull-record%2FWOS:000440341700002","View Full Record in Web of Science")</f>
        <v>View Full Record in Web of Science</v>
      </c>
    </row>
    <row r="54" customFormat="false" ht="12.75" hidden="false" customHeight="false" outlineLevel="0" collapsed="false">
      <c r="A54" s="1" t="s">
        <v>72</v>
      </c>
      <c r="B54" s="1" t="s">
        <v>1093</v>
      </c>
      <c r="C54" s="1"/>
      <c r="D54" s="1"/>
      <c r="E54" s="1"/>
      <c r="F54" s="1" t="s">
        <v>1094</v>
      </c>
      <c r="G54" s="1"/>
      <c r="H54" s="1"/>
      <c r="I54" s="1" t="s">
        <v>1095</v>
      </c>
      <c r="J54" s="1" t="s">
        <v>351</v>
      </c>
      <c r="K54" s="1"/>
      <c r="L54" s="1"/>
      <c r="M54" s="1" t="s">
        <v>77</v>
      </c>
      <c r="N54" s="1" t="s">
        <v>78</v>
      </c>
      <c r="O54" s="1"/>
      <c r="P54" s="1"/>
      <c r="Q54" s="1"/>
      <c r="R54" s="1"/>
      <c r="S54" s="1"/>
      <c r="T54" s="1" t="s">
        <v>1096</v>
      </c>
      <c r="U54" s="1" t="s">
        <v>1097</v>
      </c>
      <c r="V54" s="1" t="s">
        <v>1098</v>
      </c>
      <c r="W54" s="1" t="s">
        <v>1099</v>
      </c>
      <c r="X54" s="1" t="s">
        <v>1100</v>
      </c>
      <c r="Y54" s="1" t="s">
        <v>1101</v>
      </c>
      <c r="Z54" s="1" t="s">
        <v>1102</v>
      </c>
      <c r="AA54" s="1" t="s">
        <v>1103</v>
      </c>
      <c r="AB54" s="1" t="s">
        <v>1104</v>
      </c>
      <c r="AC54" s="1"/>
      <c r="AD54" s="1"/>
      <c r="AE54" s="1"/>
      <c r="AF54" s="1"/>
      <c r="AG54" s="1" t="n">
        <v>64</v>
      </c>
      <c r="AH54" s="1" t="n">
        <v>59</v>
      </c>
      <c r="AI54" s="1" t="n">
        <v>60</v>
      </c>
      <c r="AJ54" s="1" t="n">
        <v>1</v>
      </c>
      <c r="AK54" s="1" t="n">
        <v>17</v>
      </c>
      <c r="AL54" s="1" t="s">
        <v>187</v>
      </c>
      <c r="AM54" s="1" t="s">
        <v>88</v>
      </c>
      <c r="AN54" s="1" t="s">
        <v>188</v>
      </c>
      <c r="AO54" s="1" t="s">
        <v>363</v>
      </c>
      <c r="AP54" s="1" t="s">
        <v>364</v>
      </c>
      <c r="AQ54" s="1"/>
      <c r="AR54" s="1" t="s">
        <v>365</v>
      </c>
      <c r="AS54" s="1" t="s">
        <v>366</v>
      </c>
      <c r="AT54" s="1" t="s">
        <v>714</v>
      </c>
      <c r="AU54" s="1" t="n">
        <v>2009</v>
      </c>
      <c r="AV54" s="1" t="n">
        <v>38</v>
      </c>
      <c r="AW54" s="1" t="n">
        <v>4</v>
      </c>
      <c r="AX54" s="1"/>
      <c r="AY54" s="1"/>
      <c r="AZ54" s="1"/>
      <c r="BA54" s="1"/>
      <c r="BB54" s="1" t="n">
        <v>500</v>
      </c>
      <c r="BC54" s="1" t="n">
        <v>518</v>
      </c>
      <c r="BD54" s="1"/>
      <c r="BE54" s="1" t="s">
        <v>1105</v>
      </c>
      <c r="BF54" s="1" t="str">
        <f aca="false">HYPERLINK("http://dx.doi.org/10.1007/s10964-009-9394-z","http://dx.doi.org/10.1007/s10964-009-9394-z")</f>
        <v>http://dx.doi.org/10.1007/s10964-009-9394-z</v>
      </c>
      <c r="BG54" s="1"/>
      <c r="BH54" s="1"/>
      <c r="BI54" s="1" t="n">
        <v>19</v>
      </c>
      <c r="BJ54" s="1" t="s">
        <v>125</v>
      </c>
      <c r="BK54" s="1" t="s">
        <v>126</v>
      </c>
      <c r="BL54" s="1" t="s">
        <v>127</v>
      </c>
      <c r="BM54" s="1" t="s">
        <v>1106</v>
      </c>
      <c r="BN54" s="1" t="n">
        <v>19636724</v>
      </c>
      <c r="BO54" s="1"/>
      <c r="BP54" s="1"/>
      <c r="BQ54" s="1"/>
      <c r="BR54" s="1" t="s">
        <v>99</v>
      </c>
      <c r="BS54" s="1" t="s">
        <v>1107</v>
      </c>
      <c r="BT54" s="1" t="str">
        <f aca="false">HYPERLINK("https%3A%2F%2Fwww.webofscience.com%2Fwos%2Fwoscc%2Ffull-record%2FWOS:000263898000002","View Full Record in Web of Science")</f>
        <v>View Full Record in Web of Science</v>
      </c>
    </row>
    <row r="55" customFormat="false" ht="12.75" hidden="false" customHeight="false" outlineLevel="0" collapsed="false">
      <c r="A55" s="1" t="s">
        <v>72</v>
      </c>
      <c r="B55" s="1" t="s">
        <v>1108</v>
      </c>
      <c r="C55" s="1"/>
      <c r="D55" s="1"/>
      <c r="E55" s="1"/>
      <c r="F55" s="1" t="s">
        <v>1109</v>
      </c>
      <c r="G55" s="1"/>
      <c r="H55" s="1"/>
      <c r="I55" s="1" t="s">
        <v>1110</v>
      </c>
      <c r="J55" s="1" t="s">
        <v>1111</v>
      </c>
      <c r="K55" s="1"/>
      <c r="L55" s="1"/>
      <c r="M55" s="1" t="s">
        <v>77</v>
      </c>
      <c r="N55" s="1" t="s">
        <v>78</v>
      </c>
      <c r="O55" s="1"/>
      <c r="P55" s="1"/>
      <c r="Q55" s="1"/>
      <c r="R55" s="1"/>
      <c r="S55" s="1"/>
      <c r="T55" s="1" t="s">
        <v>1112</v>
      </c>
      <c r="U55" s="1" t="s">
        <v>1113</v>
      </c>
      <c r="V55" s="1" t="s">
        <v>1114</v>
      </c>
      <c r="W55" s="1" t="s">
        <v>1115</v>
      </c>
      <c r="X55" s="1" t="s">
        <v>1116</v>
      </c>
      <c r="Y55" s="1" t="s">
        <v>1117</v>
      </c>
      <c r="Z55" s="1" t="s">
        <v>1118</v>
      </c>
      <c r="AA55" s="1" t="s">
        <v>1119</v>
      </c>
      <c r="AB55" s="1" t="s">
        <v>1120</v>
      </c>
      <c r="AC55" s="1"/>
      <c r="AD55" s="1"/>
      <c r="AE55" s="1"/>
      <c r="AF55" s="1"/>
      <c r="AG55" s="1" t="n">
        <v>50</v>
      </c>
      <c r="AH55" s="1" t="n">
        <v>23</v>
      </c>
      <c r="AI55" s="1" t="n">
        <v>23</v>
      </c>
      <c r="AJ55" s="1" t="n">
        <v>0</v>
      </c>
      <c r="AK55" s="1" t="n">
        <v>13</v>
      </c>
      <c r="AL55" s="1" t="s">
        <v>187</v>
      </c>
      <c r="AM55" s="1" t="s">
        <v>88</v>
      </c>
      <c r="AN55" s="1" t="s">
        <v>188</v>
      </c>
      <c r="AO55" s="1" t="s">
        <v>1121</v>
      </c>
      <c r="AP55" s="1" t="s">
        <v>1122</v>
      </c>
      <c r="AQ55" s="1"/>
      <c r="AR55" s="1" t="s">
        <v>1111</v>
      </c>
      <c r="AS55" s="1" t="s">
        <v>1123</v>
      </c>
      <c r="AT55" s="1" t="s">
        <v>380</v>
      </c>
      <c r="AU55" s="1" t="n">
        <v>2016</v>
      </c>
      <c r="AV55" s="1" t="n">
        <v>75</v>
      </c>
      <c r="AW55" s="1" t="s">
        <v>1124</v>
      </c>
      <c r="AX55" s="1" t="n">
        <v>3</v>
      </c>
      <c r="AY55" s="1"/>
      <c r="AZ55" s="1" t="s">
        <v>276</v>
      </c>
      <c r="BA55" s="1"/>
      <c r="BB55" s="1" t="n">
        <v>56</v>
      </c>
      <c r="BC55" s="1" t="n">
        <v>70</v>
      </c>
      <c r="BD55" s="1"/>
      <c r="BE55" s="1" t="s">
        <v>1125</v>
      </c>
      <c r="BF55" s="1" t="str">
        <f aca="false">HYPERLINK("http://dx.doi.org/10.1007/s11199-016-0633-y","http://dx.doi.org/10.1007/s11199-016-0633-y")</f>
        <v>http://dx.doi.org/10.1007/s11199-016-0633-y</v>
      </c>
      <c r="BG55" s="1"/>
      <c r="BH55" s="1"/>
      <c r="BI55" s="1" t="n">
        <v>15</v>
      </c>
      <c r="BJ55" s="1" t="s">
        <v>1126</v>
      </c>
      <c r="BK55" s="1" t="s">
        <v>126</v>
      </c>
      <c r="BL55" s="1" t="s">
        <v>1127</v>
      </c>
      <c r="BM55" s="1" t="s">
        <v>1128</v>
      </c>
      <c r="BN55" s="1"/>
      <c r="BO55" s="1"/>
      <c r="BP55" s="1"/>
      <c r="BQ55" s="1"/>
      <c r="BR55" s="1" t="s">
        <v>99</v>
      </c>
      <c r="BS55" s="1" t="s">
        <v>1129</v>
      </c>
      <c r="BT55" s="1" t="str">
        <f aca="false">HYPERLINK("https%3A%2F%2Fwww.webofscience.com%2Fwos%2Fwoscc%2Ffull-record%2FWOS:000377918000006","View Full Record in Web of Science")</f>
        <v>View Full Record in Web of Science</v>
      </c>
    </row>
    <row r="56" customFormat="false" ht="12.75" hidden="false" customHeight="false" outlineLevel="0" collapsed="false">
      <c r="A56" s="1" t="s">
        <v>72</v>
      </c>
      <c r="B56" s="1" t="s">
        <v>1130</v>
      </c>
      <c r="C56" s="1"/>
      <c r="D56" s="1"/>
      <c r="E56" s="1"/>
      <c r="F56" s="1" t="s">
        <v>1131</v>
      </c>
      <c r="G56" s="1"/>
      <c r="H56" s="1"/>
      <c r="I56" s="1" t="s">
        <v>1132</v>
      </c>
      <c r="J56" s="1" t="s">
        <v>199</v>
      </c>
      <c r="K56" s="1"/>
      <c r="L56" s="1"/>
      <c r="M56" s="1" t="s">
        <v>77</v>
      </c>
      <c r="N56" s="1" t="s">
        <v>78</v>
      </c>
      <c r="O56" s="1"/>
      <c r="P56" s="1"/>
      <c r="Q56" s="1"/>
      <c r="R56" s="1"/>
      <c r="S56" s="1"/>
      <c r="T56" s="1" t="s">
        <v>1133</v>
      </c>
      <c r="U56" s="1" t="s">
        <v>1134</v>
      </c>
      <c r="V56" s="1" t="s">
        <v>1135</v>
      </c>
      <c r="W56" s="1" t="s">
        <v>1136</v>
      </c>
      <c r="X56" s="1" t="s">
        <v>1137</v>
      </c>
      <c r="Y56" s="1" t="s">
        <v>1138</v>
      </c>
      <c r="Z56" s="1" t="s">
        <v>1139</v>
      </c>
      <c r="AA56" s="1"/>
      <c r="AB56" s="1"/>
      <c r="AC56" s="1"/>
      <c r="AD56" s="1"/>
      <c r="AE56" s="1"/>
      <c r="AF56" s="1"/>
      <c r="AG56" s="1" t="n">
        <v>38</v>
      </c>
      <c r="AH56" s="1" t="n">
        <v>46</v>
      </c>
      <c r="AI56" s="1" t="n">
        <v>46</v>
      </c>
      <c r="AJ56" s="1" t="n">
        <v>0</v>
      </c>
      <c r="AK56" s="1" t="n">
        <v>55</v>
      </c>
      <c r="AL56" s="1" t="s">
        <v>142</v>
      </c>
      <c r="AM56" s="1" t="s">
        <v>143</v>
      </c>
      <c r="AN56" s="1" t="s">
        <v>144</v>
      </c>
      <c r="AO56" s="1" t="s">
        <v>208</v>
      </c>
      <c r="AP56" s="1" t="s">
        <v>209</v>
      </c>
      <c r="AQ56" s="1"/>
      <c r="AR56" s="1" t="s">
        <v>210</v>
      </c>
      <c r="AS56" s="1" t="s">
        <v>211</v>
      </c>
      <c r="AT56" s="1" t="s">
        <v>94</v>
      </c>
      <c r="AU56" s="1" t="n">
        <v>2013</v>
      </c>
      <c r="AV56" s="1" t="n">
        <v>45</v>
      </c>
      <c r="AW56" s="1" t="n">
        <v>1</v>
      </c>
      <c r="AX56" s="1"/>
      <c r="AY56" s="1"/>
      <c r="AZ56" s="1"/>
      <c r="BA56" s="1"/>
      <c r="BB56" s="1" t="n">
        <v>54</v>
      </c>
      <c r="BC56" s="1" t="n">
        <v>74</v>
      </c>
      <c r="BD56" s="1"/>
      <c r="BE56" s="1" t="s">
        <v>1140</v>
      </c>
      <c r="BF56" s="1" t="str">
        <f aca="false">HYPERLINK("http://dx.doi.org/10.1177/0044118X11409066","http://dx.doi.org/10.1177/0044118X11409066")</f>
        <v>http://dx.doi.org/10.1177/0044118X11409066</v>
      </c>
      <c r="BG56" s="1"/>
      <c r="BH56" s="1"/>
      <c r="BI56" s="1" t="n">
        <v>21</v>
      </c>
      <c r="BJ56" s="1" t="s">
        <v>213</v>
      </c>
      <c r="BK56" s="1" t="s">
        <v>126</v>
      </c>
      <c r="BL56" s="1" t="s">
        <v>214</v>
      </c>
      <c r="BM56" s="1" t="s">
        <v>1141</v>
      </c>
      <c r="BN56" s="1"/>
      <c r="BO56" s="1"/>
      <c r="BP56" s="1"/>
      <c r="BQ56" s="1"/>
      <c r="BR56" s="1" t="s">
        <v>99</v>
      </c>
      <c r="BS56" s="1" t="s">
        <v>1142</v>
      </c>
      <c r="BT56" s="1" t="str">
        <f aca="false">HYPERLINK("https%3A%2F%2Fwww.webofscience.com%2Fwos%2Fwoscc%2Ffull-record%2FWOS:000313989800003","View Full Record in Web of Science")</f>
        <v>View Full Record in Web of Science</v>
      </c>
    </row>
    <row r="57" customFormat="false" ht="12.75" hidden="false" customHeight="false" outlineLevel="0" collapsed="false">
      <c r="A57" s="1" t="s">
        <v>72</v>
      </c>
      <c r="B57" s="1" t="s">
        <v>1143</v>
      </c>
      <c r="C57" s="1"/>
      <c r="D57" s="1"/>
      <c r="E57" s="1"/>
      <c r="F57" s="1" t="s">
        <v>1144</v>
      </c>
      <c r="G57" s="1"/>
      <c r="H57" s="1"/>
      <c r="I57" s="1" t="s">
        <v>1145</v>
      </c>
      <c r="J57" s="1" t="s">
        <v>530</v>
      </c>
      <c r="K57" s="1"/>
      <c r="L57" s="1"/>
      <c r="M57" s="1" t="s">
        <v>77</v>
      </c>
      <c r="N57" s="1" t="s">
        <v>78</v>
      </c>
      <c r="O57" s="1"/>
      <c r="P57" s="1"/>
      <c r="Q57" s="1"/>
      <c r="R57" s="1"/>
      <c r="S57" s="1"/>
      <c r="T57" s="1" t="s">
        <v>1146</v>
      </c>
      <c r="U57" s="1" t="s">
        <v>1147</v>
      </c>
      <c r="V57" s="1" t="s">
        <v>1148</v>
      </c>
      <c r="W57" s="1" t="s">
        <v>1149</v>
      </c>
      <c r="X57" s="1" t="s">
        <v>1150</v>
      </c>
      <c r="Y57" s="1" t="s">
        <v>1151</v>
      </c>
      <c r="Z57" s="1" t="s">
        <v>1152</v>
      </c>
      <c r="AA57" s="1"/>
      <c r="AB57" s="1"/>
      <c r="AC57" s="1"/>
      <c r="AD57" s="1"/>
      <c r="AE57" s="1"/>
      <c r="AF57" s="1"/>
      <c r="AG57" s="1" t="n">
        <v>58</v>
      </c>
      <c r="AH57" s="1" t="n">
        <v>18</v>
      </c>
      <c r="AI57" s="1" t="n">
        <v>18</v>
      </c>
      <c r="AJ57" s="1" t="n">
        <v>0</v>
      </c>
      <c r="AK57" s="1" t="n">
        <v>11</v>
      </c>
      <c r="AL57" s="1" t="s">
        <v>142</v>
      </c>
      <c r="AM57" s="1" t="s">
        <v>143</v>
      </c>
      <c r="AN57" s="1" t="s">
        <v>144</v>
      </c>
      <c r="AO57" s="1" t="s">
        <v>538</v>
      </c>
      <c r="AP57" s="1" t="s">
        <v>539</v>
      </c>
      <c r="AQ57" s="1"/>
      <c r="AR57" s="1" t="s">
        <v>540</v>
      </c>
      <c r="AS57" s="1" t="s">
        <v>541</v>
      </c>
      <c r="AT57" s="1" t="s">
        <v>298</v>
      </c>
      <c r="AU57" s="1" t="n">
        <v>2014</v>
      </c>
      <c r="AV57" s="1" t="n">
        <v>40</v>
      </c>
      <c r="AW57" s="1" t="n">
        <v>4</v>
      </c>
      <c r="AX57" s="1"/>
      <c r="AY57" s="1"/>
      <c r="AZ57" s="1"/>
      <c r="BA57" s="1"/>
      <c r="BB57" s="1" t="n">
        <v>311</v>
      </c>
      <c r="BC57" s="1" t="n">
        <v>333</v>
      </c>
      <c r="BD57" s="1"/>
      <c r="BE57" s="1" t="s">
        <v>1153</v>
      </c>
      <c r="BF57" s="1" t="str">
        <f aca="false">HYPERLINK("http://dx.doi.org/10.1177/0095798413486480","http://dx.doi.org/10.1177/0095798413486480")</f>
        <v>http://dx.doi.org/10.1177/0095798413486480</v>
      </c>
      <c r="BG57" s="1"/>
      <c r="BH57" s="1"/>
      <c r="BI57" s="1" t="n">
        <v>23</v>
      </c>
      <c r="BJ57" s="1" t="s">
        <v>326</v>
      </c>
      <c r="BK57" s="1" t="s">
        <v>126</v>
      </c>
      <c r="BL57" s="1" t="s">
        <v>127</v>
      </c>
      <c r="BM57" s="1" t="s">
        <v>1154</v>
      </c>
      <c r="BN57" s="1"/>
      <c r="BO57" s="1"/>
      <c r="BP57" s="1"/>
      <c r="BQ57" s="1"/>
      <c r="BR57" s="1" t="s">
        <v>99</v>
      </c>
      <c r="BS57" s="1" t="s">
        <v>1155</v>
      </c>
      <c r="BT57" s="1" t="str">
        <f aca="false">HYPERLINK("https%3A%2F%2Fwww.webofscience.com%2Fwos%2Fwoscc%2Ffull-record%2FWOS:000342826600001","View Full Record in Web of Science")</f>
        <v>View Full Record in Web of Science</v>
      </c>
    </row>
    <row r="58" customFormat="false" ht="12.75" hidden="false" customHeight="false" outlineLevel="0" collapsed="false">
      <c r="A58" s="1" t="s">
        <v>72</v>
      </c>
      <c r="B58" s="1" t="s">
        <v>1156</v>
      </c>
      <c r="C58" s="1"/>
      <c r="D58" s="1"/>
      <c r="E58" s="1"/>
      <c r="F58" s="1" t="s">
        <v>1157</v>
      </c>
      <c r="G58" s="1"/>
      <c r="H58" s="1"/>
      <c r="I58" s="1" t="s">
        <v>1158</v>
      </c>
      <c r="J58" s="1" t="s">
        <v>332</v>
      </c>
      <c r="K58" s="1"/>
      <c r="L58" s="1"/>
      <c r="M58" s="1" t="s">
        <v>77</v>
      </c>
      <c r="N58" s="1" t="s">
        <v>78</v>
      </c>
      <c r="O58" s="1"/>
      <c r="P58" s="1"/>
      <c r="Q58" s="1"/>
      <c r="R58" s="1"/>
      <c r="S58" s="1"/>
      <c r="T58" s="1" t="s">
        <v>1159</v>
      </c>
      <c r="U58" s="1" t="s">
        <v>1160</v>
      </c>
      <c r="V58" s="1" t="s">
        <v>1161</v>
      </c>
      <c r="W58" s="1" t="s">
        <v>1162</v>
      </c>
      <c r="X58" s="1" t="s">
        <v>1163</v>
      </c>
      <c r="Y58" s="1" t="s">
        <v>1164</v>
      </c>
      <c r="Z58" s="1" t="s">
        <v>1165</v>
      </c>
      <c r="AA58" s="1" t="s">
        <v>1166</v>
      </c>
      <c r="AB58" s="1" t="s">
        <v>1167</v>
      </c>
      <c r="AC58" s="1"/>
      <c r="AD58" s="1"/>
      <c r="AE58" s="1"/>
      <c r="AF58" s="1"/>
      <c r="AG58" s="1" t="n">
        <v>34</v>
      </c>
      <c r="AH58" s="1" t="n">
        <v>24</v>
      </c>
      <c r="AI58" s="1" t="n">
        <v>24</v>
      </c>
      <c r="AJ58" s="1" t="n">
        <v>0</v>
      </c>
      <c r="AK58" s="1" t="n">
        <v>12</v>
      </c>
      <c r="AL58" s="1" t="s">
        <v>142</v>
      </c>
      <c r="AM58" s="1" t="s">
        <v>143</v>
      </c>
      <c r="AN58" s="1" t="s">
        <v>144</v>
      </c>
      <c r="AO58" s="1" t="s">
        <v>340</v>
      </c>
      <c r="AP58" s="1"/>
      <c r="AQ58" s="1"/>
      <c r="AR58" s="1" t="s">
        <v>342</v>
      </c>
      <c r="AS58" s="1" t="s">
        <v>343</v>
      </c>
      <c r="AT58" s="1" t="s">
        <v>232</v>
      </c>
      <c r="AU58" s="1" t="n">
        <v>2011</v>
      </c>
      <c r="AV58" s="1" t="n">
        <v>21</v>
      </c>
      <c r="AW58" s="1" t="n">
        <v>3</v>
      </c>
      <c r="AX58" s="1"/>
      <c r="AY58" s="1"/>
      <c r="AZ58" s="1"/>
      <c r="BA58" s="1"/>
      <c r="BB58" s="1" t="n">
        <v>298</v>
      </c>
      <c r="BC58" s="1" t="n">
        <v>307</v>
      </c>
      <c r="BD58" s="1"/>
      <c r="BE58" s="1" t="s">
        <v>1168</v>
      </c>
      <c r="BF58" s="1" t="str">
        <f aca="false">HYPERLINK("http://dx.doi.org/10.1177/1049731510382923","http://dx.doi.org/10.1177/1049731510382923")</f>
        <v>http://dx.doi.org/10.1177/1049731510382923</v>
      </c>
      <c r="BG58" s="1"/>
      <c r="BH58" s="1"/>
      <c r="BI58" s="1" t="n">
        <v>10</v>
      </c>
      <c r="BJ58" s="1" t="s">
        <v>345</v>
      </c>
      <c r="BK58" s="1" t="s">
        <v>126</v>
      </c>
      <c r="BL58" s="1" t="s">
        <v>345</v>
      </c>
      <c r="BM58" s="1" t="s">
        <v>1169</v>
      </c>
      <c r="BN58" s="1"/>
      <c r="BO58" s="1"/>
      <c r="BP58" s="1"/>
      <c r="BQ58" s="1"/>
      <c r="BR58" s="1" t="s">
        <v>99</v>
      </c>
      <c r="BS58" s="1" t="s">
        <v>1170</v>
      </c>
      <c r="BT58" s="1" t="str">
        <f aca="false">HYPERLINK("https%3A%2F%2Fwww.webofscience.com%2Fwos%2Fwoscc%2Ffull-record%2FWOS:000289310300005","View Full Record in Web of Science")</f>
        <v>View Full Record in Web of Science</v>
      </c>
    </row>
    <row r="59" customFormat="false" ht="12.75" hidden="false" customHeight="false" outlineLevel="0" collapsed="false">
      <c r="A59" s="1" t="s">
        <v>72</v>
      </c>
      <c r="B59" s="1" t="s">
        <v>1171</v>
      </c>
      <c r="C59" s="1"/>
      <c r="D59" s="1"/>
      <c r="E59" s="1"/>
      <c r="F59" s="1" t="s">
        <v>1172</v>
      </c>
      <c r="G59" s="1"/>
      <c r="H59" s="1"/>
      <c r="I59" s="1" t="s">
        <v>1173</v>
      </c>
      <c r="J59" s="1" t="s">
        <v>351</v>
      </c>
      <c r="K59" s="1"/>
      <c r="L59" s="1"/>
      <c r="M59" s="1" t="s">
        <v>77</v>
      </c>
      <c r="N59" s="1" t="s">
        <v>78</v>
      </c>
      <c r="O59" s="1"/>
      <c r="P59" s="1"/>
      <c r="Q59" s="1"/>
      <c r="R59" s="1"/>
      <c r="S59" s="1"/>
      <c r="T59" s="1" t="s">
        <v>1174</v>
      </c>
      <c r="U59" s="1" t="s">
        <v>1175</v>
      </c>
      <c r="V59" s="1" t="s">
        <v>1176</v>
      </c>
      <c r="W59" s="1" t="s">
        <v>1177</v>
      </c>
      <c r="X59" s="1" t="s">
        <v>1178</v>
      </c>
      <c r="Y59" s="1" t="s">
        <v>1179</v>
      </c>
      <c r="Z59" s="1" t="s">
        <v>1180</v>
      </c>
      <c r="AA59" s="1" t="s">
        <v>1181</v>
      </c>
      <c r="AB59" s="1" t="s">
        <v>1182</v>
      </c>
      <c r="AC59" s="1"/>
      <c r="AD59" s="1"/>
      <c r="AE59" s="1"/>
      <c r="AF59" s="1"/>
      <c r="AG59" s="1" t="n">
        <v>80</v>
      </c>
      <c r="AH59" s="1" t="n">
        <v>26</v>
      </c>
      <c r="AI59" s="1" t="n">
        <v>27</v>
      </c>
      <c r="AJ59" s="1" t="n">
        <v>2</v>
      </c>
      <c r="AK59" s="1" t="n">
        <v>17</v>
      </c>
      <c r="AL59" s="1" t="s">
        <v>187</v>
      </c>
      <c r="AM59" s="1" t="s">
        <v>88</v>
      </c>
      <c r="AN59" s="1" t="s">
        <v>188</v>
      </c>
      <c r="AO59" s="1" t="s">
        <v>363</v>
      </c>
      <c r="AP59" s="1" t="s">
        <v>364</v>
      </c>
      <c r="AQ59" s="1"/>
      <c r="AR59" s="1" t="s">
        <v>365</v>
      </c>
      <c r="AS59" s="1" t="s">
        <v>366</v>
      </c>
      <c r="AT59" s="1" t="s">
        <v>298</v>
      </c>
      <c r="AU59" s="1" t="n">
        <v>2011</v>
      </c>
      <c r="AV59" s="1" t="n">
        <v>40</v>
      </c>
      <c r="AW59" s="1" t="n">
        <v>8</v>
      </c>
      <c r="AX59" s="1"/>
      <c r="AY59" s="1"/>
      <c r="AZ59" s="1"/>
      <c r="BA59" s="1"/>
      <c r="BB59" s="1" t="n">
        <v>1012</v>
      </c>
      <c r="BC59" s="1" t="n">
        <v>1024</v>
      </c>
      <c r="BD59" s="1"/>
      <c r="BE59" s="1" t="s">
        <v>1183</v>
      </c>
      <c r="BF59" s="1" t="str">
        <f aca="false">HYPERLINK("http://dx.doi.org/10.1007/s10964-010-9608-4","http://dx.doi.org/10.1007/s10964-010-9608-4")</f>
        <v>http://dx.doi.org/10.1007/s10964-010-9608-4</v>
      </c>
      <c r="BG59" s="1"/>
      <c r="BH59" s="1"/>
      <c r="BI59" s="1" t="n">
        <v>13</v>
      </c>
      <c r="BJ59" s="1" t="s">
        <v>125</v>
      </c>
      <c r="BK59" s="1" t="s">
        <v>126</v>
      </c>
      <c r="BL59" s="1" t="s">
        <v>127</v>
      </c>
      <c r="BM59" s="1" t="s">
        <v>1184</v>
      </c>
      <c r="BN59" s="1" t="n">
        <v>21184261</v>
      </c>
      <c r="BO59" s="1" t="s">
        <v>129</v>
      </c>
      <c r="BP59" s="1"/>
      <c r="BQ59" s="1"/>
      <c r="BR59" s="1" t="s">
        <v>99</v>
      </c>
      <c r="BS59" s="1" t="s">
        <v>1185</v>
      </c>
      <c r="BT59" s="1" t="str">
        <f aca="false">HYPERLINK("https%3A%2F%2Fwww.webofscience.com%2Fwos%2Fwoscc%2Ffull-record%2FWOS:000292569400007","View Full Record in Web of Science")</f>
        <v>View Full Record in Web of Science</v>
      </c>
    </row>
    <row r="60" customFormat="false" ht="12.75" hidden="false" customHeight="false" outlineLevel="0" collapsed="false">
      <c r="A60" s="1" t="s">
        <v>72</v>
      </c>
      <c r="B60" s="1" t="s">
        <v>1186</v>
      </c>
      <c r="C60" s="1"/>
      <c r="D60" s="1"/>
      <c r="E60" s="1"/>
      <c r="F60" s="1" t="s">
        <v>1187</v>
      </c>
      <c r="G60" s="1"/>
      <c r="H60" s="1"/>
      <c r="I60" s="1" t="s">
        <v>1188</v>
      </c>
      <c r="J60" s="1" t="s">
        <v>351</v>
      </c>
      <c r="K60" s="1"/>
      <c r="L60" s="1"/>
      <c r="M60" s="1" t="s">
        <v>77</v>
      </c>
      <c r="N60" s="1" t="s">
        <v>78</v>
      </c>
      <c r="O60" s="1"/>
      <c r="P60" s="1"/>
      <c r="Q60" s="1"/>
      <c r="R60" s="1"/>
      <c r="S60" s="1"/>
      <c r="T60" s="1" t="s">
        <v>1189</v>
      </c>
      <c r="U60" s="1" t="s">
        <v>1190</v>
      </c>
      <c r="V60" s="1" t="s">
        <v>1191</v>
      </c>
      <c r="W60" s="1" t="s">
        <v>1192</v>
      </c>
      <c r="X60" s="1" t="s">
        <v>1193</v>
      </c>
      <c r="Y60" s="1" t="s">
        <v>1194</v>
      </c>
      <c r="Z60" s="1" t="s">
        <v>1195</v>
      </c>
      <c r="AA60" s="1"/>
      <c r="AB60" s="1" t="s">
        <v>1196</v>
      </c>
      <c r="AC60" s="1"/>
      <c r="AD60" s="1"/>
      <c r="AE60" s="1"/>
      <c r="AF60" s="1"/>
      <c r="AG60" s="1" t="n">
        <v>58</v>
      </c>
      <c r="AH60" s="1" t="n">
        <v>23</v>
      </c>
      <c r="AI60" s="1" t="n">
        <v>23</v>
      </c>
      <c r="AJ60" s="1" t="n">
        <v>2</v>
      </c>
      <c r="AK60" s="1" t="n">
        <v>9</v>
      </c>
      <c r="AL60" s="1" t="s">
        <v>187</v>
      </c>
      <c r="AM60" s="1" t="s">
        <v>88</v>
      </c>
      <c r="AN60" s="1" t="s">
        <v>188</v>
      </c>
      <c r="AO60" s="1" t="s">
        <v>363</v>
      </c>
      <c r="AP60" s="1" t="s">
        <v>364</v>
      </c>
      <c r="AQ60" s="1"/>
      <c r="AR60" s="1" t="s">
        <v>365</v>
      </c>
      <c r="AS60" s="1" t="s">
        <v>366</v>
      </c>
      <c r="AT60" s="1" t="s">
        <v>232</v>
      </c>
      <c r="AU60" s="1" t="n">
        <v>2020</v>
      </c>
      <c r="AV60" s="1" t="n">
        <v>49</v>
      </c>
      <c r="AW60" s="1" t="n">
        <v>5</v>
      </c>
      <c r="AX60" s="1"/>
      <c r="AY60" s="1"/>
      <c r="AZ60" s="1"/>
      <c r="BA60" s="1"/>
      <c r="BB60" s="1" t="n">
        <v>973</v>
      </c>
      <c r="BC60" s="1" t="n">
        <v>990</v>
      </c>
      <c r="BD60" s="1"/>
      <c r="BE60" s="1" t="s">
        <v>1197</v>
      </c>
      <c r="BF60" s="1" t="str">
        <f aca="false">HYPERLINK("http://dx.doi.org/10.1007/s10964-020-01210-4","http://dx.doi.org/10.1007/s10964-020-01210-4")</f>
        <v>http://dx.doi.org/10.1007/s10964-020-01210-4</v>
      </c>
      <c r="BG60" s="1"/>
      <c r="BH60" s="1"/>
      <c r="BI60" s="1" t="n">
        <v>18</v>
      </c>
      <c r="BJ60" s="1" t="s">
        <v>125</v>
      </c>
      <c r="BK60" s="1" t="s">
        <v>126</v>
      </c>
      <c r="BL60" s="1" t="s">
        <v>127</v>
      </c>
      <c r="BM60" s="1" t="s">
        <v>1198</v>
      </c>
      <c r="BN60" s="1" t="n">
        <v>32166653</v>
      </c>
      <c r="BO60" s="1"/>
      <c r="BP60" s="1"/>
      <c r="BQ60" s="1"/>
      <c r="BR60" s="1" t="s">
        <v>99</v>
      </c>
      <c r="BS60" s="1" t="s">
        <v>1199</v>
      </c>
      <c r="BT60" s="1" t="str">
        <f aca="false">HYPERLINK("https%3A%2F%2Fwww.webofscience.com%2Fwos%2Fwoscc%2Ffull-record%2FWOS:000528527000002","View Full Record in Web of Science")</f>
        <v>View Full Record in Web of Science</v>
      </c>
    </row>
    <row r="61" customFormat="false" ht="12.75" hidden="false" customHeight="false" outlineLevel="0" collapsed="false">
      <c r="A61" s="1" t="s">
        <v>72</v>
      </c>
      <c r="B61" s="1" t="s">
        <v>1200</v>
      </c>
      <c r="C61" s="1"/>
      <c r="D61" s="1"/>
      <c r="E61" s="1"/>
      <c r="F61" s="1" t="s">
        <v>1201</v>
      </c>
      <c r="G61" s="1"/>
      <c r="H61" s="1"/>
      <c r="I61" s="1" t="s">
        <v>1202</v>
      </c>
      <c r="J61" s="1" t="s">
        <v>867</v>
      </c>
      <c r="K61" s="1"/>
      <c r="L61" s="1"/>
      <c r="M61" s="1" t="s">
        <v>77</v>
      </c>
      <c r="N61" s="1" t="s">
        <v>78</v>
      </c>
      <c r="O61" s="1"/>
      <c r="P61" s="1"/>
      <c r="Q61" s="1"/>
      <c r="R61" s="1"/>
      <c r="S61" s="1"/>
      <c r="T61" s="1" t="s">
        <v>1203</v>
      </c>
      <c r="U61" s="1" t="s">
        <v>1204</v>
      </c>
      <c r="V61" s="1" t="s">
        <v>1205</v>
      </c>
      <c r="W61" s="1" t="s">
        <v>1206</v>
      </c>
      <c r="X61" s="1" t="s">
        <v>1207</v>
      </c>
      <c r="Y61" s="1" t="s">
        <v>1208</v>
      </c>
      <c r="Z61" s="1" t="s">
        <v>1209</v>
      </c>
      <c r="AA61" s="1" t="s">
        <v>1210</v>
      </c>
      <c r="AB61" s="1" t="s">
        <v>1211</v>
      </c>
      <c r="AC61" s="1"/>
      <c r="AD61" s="1"/>
      <c r="AE61" s="1"/>
      <c r="AF61" s="1"/>
      <c r="AG61" s="1" t="n">
        <v>42</v>
      </c>
      <c r="AH61" s="1" t="n">
        <v>6</v>
      </c>
      <c r="AI61" s="1" t="n">
        <v>6</v>
      </c>
      <c r="AJ61" s="1" t="n">
        <v>3</v>
      </c>
      <c r="AK61" s="1" t="n">
        <v>8</v>
      </c>
      <c r="AL61" s="1" t="s">
        <v>877</v>
      </c>
      <c r="AM61" s="1" t="s">
        <v>878</v>
      </c>
      <c r="AN61" s="1" t="s">
        <v>879</v>
      </c>
      <c r="AO61" s="1" t="s">
        <v>880</v>
      </c>
      <c r="AP61" s="1"/>
      <c r="AQ61" s="1"/>
      <c r="AR61" s="1" t="s">
        <v>881</v>
      </c>
      <c r="AS61" s="1" t="s">
        <v>882</v>
      </c>
      <c r="AT61" s="1" t="s">
        <v>1212</v>
      </c>
      <c r="AU61" s="1" t="n">
        <v>2019</v>
      </c>
      <c r="AV61" s="1" t="n">
        <v>13</v>
      </c>
      <c r="AW61" s="1" t="n">
        <v>3</v>
      </c>
      <c r="AX61" s="1"/>
      <c r="AY61" s="1"/>
      <c r="AZ61" s="1"/>
      <c r="BA61" s="1"/>
      <c r="BB61" s="1" t="n">
        <v>203</v>
      </c>
      <c r="BC61" s="1" t="n">
        <v>214</v>
      </c>
      <c r="BD61" s="1"/>
      <c r="BE61" s="1" t="s">
        <v>1213</v>
      </c>
      <c r="BF61" s="1" t="str">
        <f aca="false">HYPERLINK("http://dx.doi.org/10.1108/JME-03-2019-0019","http://dx.doi.org/10.1108/JME-03-2019-0019")</f>
        <v>http://dx.doi.org/10.1108/JME-03-2019-0019</v>
      </c>
      <c r="BG61" s="1"/>
      <c r="BH61" s="1"/>
      <c r="BI61" s="1" t="n">
        <v>12</v>
      </c>
      <c r="BJ61" s="1" t="s">
        <v>152</v>
      </c>
      <c r="BK61" s="1" t="s">
        <v>97</v>
      </c>
      <c r="BL61" s="1" t="s">
        <v>152</v>
      </c>
      <c r="BM61" s="1" t="s">
        <v>1214</v>
      </c>
      <c r="BN61" s="1"/>
      <c r="BO61" s="1"/>
      <c r="BP61" s="1"/>
      <c r="BQ61" s="1"/>
      <c r="BR61" s="1" t="s">
        <v>99</v>
      </c>
      <c r="BS61" s="1" t="s">
        <v>1215</v>
      </c>
      <c r="BT61" s="1" t="str">
        <f aca="false">HYPERLINK("https%3A%2F%2Fwww.webofscience.com%2Fwos%2Fwoscc%2Ffull-record%2FWOS:000481824600002","View Full Record in Web of Science")</f>
        <v>View Full Record in Web of Science</v>
      </c>
    </row>
    <row r="62" customFormat="false" ht="12.75" hidden="false" customHeight="false" outlineLevel="0" collapsed="false">
      <c r="A62" s="1" t="s">
        <v>72</v>
      </c>
      <c r="B62" s="1" t="s">
        <v>1216</v>
      </c>
      <c r="C62" s="1"/>
      <c r="D62" s="1"/>
      <c r="E62" s="1"/>
      <c r="F62" s="1" t="s">
        <v>1217</v>
      </c>
      <c r="G62" s="1"/>
      <c r="H62" s="1"/>
      <c r="I62" s="1" t="s">
        <v>1218</v>
      </c>
      <c r="J62" s="1" t="s">
        <v>466</v>
      </c>
      <c r="K62" s="1"/>
      <c r="L62" s="1"/>
      <c r="M62" s="1" t="s">
        <v>77</v>
      </c>
      <c r="N62" s="1" t="s">
        <v>78</v>
      </c>
      <c r="O62" s="1"/>
      <c r="P62" s="1"/>
      <c r="Q62" s="1"/>
      <c r="R62" s="1"/>
      <c r="S62" s="1"/>
      <c r="T62" s="1" t="s">
        <v>1219</v>
      </c>
      <c r="U62" s="1" t="s">
        <v>1220</v>
      </c>
      <c r="V62" s="1" t="s">
        <v>1221</v>
      </c>
      <c r="W62" s="1" t="s">
        <v>1222</v>
      </c>
      <c r="X62" s="1" t="s">
        <v>1223</v>
      </c>
      <c r="Y62" s="1" t="s">
        <v>1224</v>
      </c>
      <c r="Z62" s="1" t="s">
        <v>1225</v>
      </c>
      <c r="AA62" s="1" t="s">
        <v>1226</v>
      </c>
      <c r="AB62" s="1" t="s">
        <v>1227</v>
      </c>
      <c r="AC62" s="1" t="s">
        <v>1228</v>
      </c>
      <c r="AD62" s="1" t="s">
        <v>1229</v>
      </c>
      <c r="AE62" s="1" t="s">
        <v>1230</v>
      </c>
      <c r="AF62" s="1"/>
      <c r="AG62" s="1" t="n">
        <v>111</v>
      </c>
      <c r="AH62" s="1" t="n">
        <v>6</v>
      </c>
      <c r="AI62" s="1" t="n">
        <v>7</v>
      </c>
      <c r="AJ62" s="1" t="n">
        <v>1</v>
      </c>
      <c r="AK62" s="1" t="n">
        <v>20</v>
      </c>
      <c r="AL62" s="1" t="s">
        <v>477</v>
      </c>
      <c r="AM62" s="1" t="s">
        <v>478</v>
      </c>
      <c r="AN62" s="1" t="s">
        <v>479</v>
      </c>
      <c r="AO62" s="1" t="s">
        <v>480</v>
      </c>
      <c r="AP62" s="1" t="s">
        <v>481</v>
      </c>
      <c r="AQ62" s="1"/>
      <c r="AR62" s="1" t="s">
        <v>482</v>
      </c>
      <c r="AS62" s="1" t="s">
        <v>483</v>
      </c>
      <c r="AT62" s="1" t="s">
        <v>123</v>
      </c>
      <c r="AU62" s="1" t="n">
        <v>2020</v>
      </c>
      <c r="AV62" s="1" t="n">
        <v>82</v>
      </c>
      <c r="AW62" s="1"/>
      <c r="AX62" s="1"/>
      <c r="AY62" s="1"/>
      <c r="AZ62" s="1"/>
      <c r="BA62" s="1"/>
      <c r="BB62" s="1" t="n">
        <v>36</v>
      </c>
      <c r="BC62" s="1" t="n">
        <v>48</v>
      </c>
      <c r="BD62" s="1"/>
      <c r="BE62" s="1" t="s">
        <v>1231</v>
      </c>
      <c r="BF62" s="1" t="str">
        <f aca="false">HYPERLINK("http://dx.doi.org/10.1016/j.jsp.2020.07.001","http://dx.doi.org/10.1016/j.jsp.2020.07.001")</f>
        <v>http://dx.doi.org/10.1016/j.jsp.2020.07.001</v>
      </c>
      <c r="BG62" s="1"/>
      <c r="BH62" s="1"/>
      <c r="BI62" s="1" t="n">
        <v>13</v>
      </c>
      <c r="BJ62" s="1" t="s">
        <v>485</v>
      </c>
      <c r="BK62" s="1" t="s">
        <v>126</v>
      </c>
      <c r="BL62" s="1" t="s">
        <v>127</v>
      </c>
      <c r="BM62" s="1" t="s">
        <v>1232</v>
      </c>
      <c r="BN62" s="1" t="n">
        <v>32988462</v>
      </c>
      <c r="BO62" s="1" t="s">
        <v>129</v>
      </c>
      <c r="BP62" s="1"/>
      <c r="BQ62" s="1"/>
      <c r="BR62" s="1" t="s">
        <v>99</v>
      </c>
      <c r="BS62" s="1" t="s">
        <v>1233</v>
      </c>
      <c r="BT62" s="1" t="str">
        <f aca="false">HYPERLINK("https%3A%2F%2Fwww.webofscience.com%2Fwos%2Fwoscc%2Ffull-record%2FWOS:000577568000003","View Full Record in Web of Science")</f>
        <v>View Full Record in Web of Science</v>
      </c>
    </row>
    <row r="63" customFormat="false" ht="12.75" hidden="false" customHeight="false" outlineLevel="0" collapsed="false">
      <c r="A63" s="1" t="s">
        <v>72</v>
      </c>
      <c r="B63" s="1" t="s">
        <v>1234</v>
      </c>
      <c r="C63" s="1"/>
      <c r="D63" s="1"/>
      <c r="E63" s="1"/>
      <c r="F63" s="1" t="s">
        <v>1235</v>
      </c>
      <c r="G63" s="1"/>
      <c r="H63" s="1"/>
      <c r="I63" s="1" t="s">
        <v>1236</v>
      </c>
      <c r="J63" s="1" t="s">
        <v>1237</v>
      </c>
      <c r="K63" s="1"/>
      <c r="L63" s="1"/>
      <c r="M63" s="1" t="s">
        <v>77</v>
      </c>
      <c r="N63" s="1" t="s">
        <v>78</v>
      </c>
      <c r="O63" s="1"/>
      <c r="P63" s="1"/>
      <c r="Q63" s="1"/>
      <c r="R63" s="1"/>
      <c r="S63" s="1"/>
      <c r="T63" s="1"/>
      <c r="U63" s="1" t="s">
        <v>1238</v>
      </c>
      <c r="V63" s="1" t="s">
        <v>1239</v>
      </c>
      <c r="W63" s="1" t="s">
        <v>1240</v>
      </c>
      <c r="X63" s="1" t="s">
        <v>1241</v>
      </c>
      <c r="Y63" s="1" t="s">
        <v>1242</v>
      </c>
      <c r="Z63" s="1" t="s">
        <v>1243</v>
      </c>
      <c r="AA63" s="1"/>
      <c r="AB63" s="1" t="s">
        <v>1244</v>
      </c>
      <c r="AC63" s="1"/>
      <c r="AD63" s="1"/>
      <c r="AE63" s="1"/>
      <c r="AF63" s="1"/>
      <c r="AG63" s="1" t="n">
        <v>24</v>
      </c>
      <c r="AH63" s="1" t="n">
        <v>3</v>
      </c>
      <c r="AI63" s="1" t="n">
        <v>3</v>
      </c>
      <c r="AJ63" s="1" t="n">
        <v>0</v>
      </c>
      <c r="AK63" s="1" t="n">
        <v>8</v>
      </c>
      <c r="AL63" s="1" t="s">
        <v>1245</v>
      </c>
      <c r="AM63" s="1" t="s">
        <v>1246</v>
      </c>
      <c r="AN63" s="1" t="s">
        <v>1247</v>
      </c>
      <c r="AO63" s="1" t="s">
        <v>1248</v>
      </c>
      <c r="AP63" s="1" t="s">
        <v>1249</v>
      </c>
      <c r="AQ63" s="1"/>
      <c r="AR63" s="1" t="s">
        <v>1250</v>
      </c>
      <c r="AS63" s="1" t="s">
        <v>1251</v>
      </c>
      <c r="AT63" s="1" t="s">
        <v>1252</v>
      </c>
      <c r="AU63" s="1" t="n">
        <v>2013</v>
      </c>
      <c r="AV63" s="1" t="n">
        <v>94</v>
      </c>
      <c r="AW63" s="1" t="n">
        <v>2</v>
      </c>
      <c r="AX63" s="1"/>
      <c r="AY63" s="1"/>
      <c r="AZ63" s="1"/>
      <c r="BA63" s="1"/>
      <c r="BB63" s="1" t="n">
        <v>121</v>
      </c>
      <c r="BC63" s="1" t="n">
        <v>128</v>
      </c>
      <c r="BD63" s="1"/>
      <c r="BE63" s="1" t="s">
        <v>1253</v>
      </c>
      <c r="BF63" s="1" t="str">
        <f aca="false">HYPERLINK("http://dx.doi.org/10.1606/1044-3894.4288","http://dx.doi.org/10.1606/1044-3894.4288")</f>
        <v>http://dx.doi.org/10.1606/1044-3894.4288</v>
      </c>
      <c r="BG63" s="1"/>
      <c r="BH63" s="1"/>
      <c r="BI63" s="1" t="n">
        <v>8</v>
      </c>
      <c r="BJ63" s="1" t="s">
        <v>279</v>
      </c>
      <c r="BK63" s="1" t="s">
        <v>126</v>
      </c>
      <c r="BL63" s="1" t="s">
        <v>279</v>
      </c>
      <c r="BM63" s="1" t="s">
        <v>1254</v>
      </c>
      <c r="BN63" s="1"/>
      <c r="BO63" s="1"/>
      <c r="BP63" s="1"/>
      <c r="BQ63" s="1"/>
      <c r="BR63" s="1" t="s">
        <v>99</v>
      </c>
      <c r="BS63" s="1" t="s">
        <v>1255</v>
      </c>
      <c r="BT63" s="1" t="str">
        <f aca="false">HYPERLINK("https%3A%2F%2Fwww.webofscience.com%2Fwos%2Fwoscc%2Ffull-record%2FWOS:000316730000009","View Full Record in Web of Science")</f>
        <v>View Full Record in Web of Science</v>
      </c>
    </row>
    <row r="64" customFormat="false" ht="12.75" hidden="false" customHeight="false" outlineLevel="0" collapsed="false">
      <c r="A64" s="1" t="s">
        <v>72</v>
      </c>
      <c r="B64" s="1" t="s">
        <v>1256</v>
      </c>
      <c r="C64" s="1"/>
      <c r="D64" s="1"/>
      <c r="E64" s="1"/>
      <c r="F64" s="1" t="s">
        <v>1257</v>
      </c>
      <c r="G64" s="1"/>
      <c r="H64" s="1"/>
      <c r="I64" s="1" t="s">
        <v>1258</v>
      </c>
      <c r="J64" s="1" t="s">
        <v>466</v>
      </c>
      <c r="K64" s="1"/>
      <c r="L64" s="1"/>
      <c r="M64" s="1" t="s">
        <v>77</v>
      </c>
      <c r="N64" s="1" t="s">
        <v>78</v>
      </c>
      <c r="O64" s="1"/>
      <c r="P64" s="1"/>
      <c r="Q64" s="1"/>
      <c r="R64" s="1"/>
      <c r="S64" s="1"/>
      <c r="T64" s="1" t="s">
        <v>1259</v>
      </c>
      <c r="U64" s="1" t="s">
        <v>1260</v>
      </c>
      <c r="V64" s="1" t="s">
        <v>1261</v>
      </c>
      <c r="W64" s="1" t="s">
        <v>1262</v>
      </c>
      <c r="X64" s="1" t="s">
        <v>1263</v>
      </c>
      <c r="Y64" s="1" t="s">
        <v>1264</v>
      </c>
      <c r="Z64" s="1" t="s">
        <v>1265</v>
      </c>
      <c r="AA64" s="1" t="s">
        <v>1266</v>
      </c>
      <c r="AB64" s="1" t="s">
        <v>1267</v>
      </c>
      <c r="AC64" s="1"/>
      <c r="AD64" s="1"/>
      <c r="AE64" s="1"/>
      <c r="AF64" s="1"/>
      <c r="AG64" s="1" t="n">
        <v>84</v>
      </c>
      <c r="AH64" s="1" t="n">
        <v>40</v>
      </c>
      <c r="AI64" s="1" t="n">
        <v>40</v>
      </c>
      <c r="AJ64" s="1" t="n">
        <v>0</v>
      </c>
      <c r="AK64" s="1" t="n">
        <v>42</v>
      </c>
      <c r="AL64" s="1" t="s">
        <v>477</v>
      </c>
      <c r="AM64" s="1" t="s">
        <v>478</v>
      </c>
      <c r="AN64" s="1" t="s">
        <v>479</v>
      </c>
      <c r="AO64" s="1" t="s">
        <v>480</v>
      </c>
      <c r="AP64" s="1" t="s">
        <v>481</v>
      </c>
      <c r="AQ64" s="1"/>
      <c r="AR64" s="1" t="s">
        <v>482</v>
      </c>
      <c r="AS64" s="1" t="s">
        <v>483</v>
      </c>
      <c r="AT64" s="1" t="s">
        <v>123</v>
      </c>
      <c r="AU64" s="1" t="n">
        <v>2012</v>
      </c>
      <c r="AV64" s="1" t="n">
        <v>50</v>
      </c>
      <c r="AW64" s="1" t="n">
        <v>5</v>
      </c>
      <c r="AX64" s="1"/>
      <c r="AY64" s="1"/>
      <c r="AZ64" s="1"/>
      <c r="BA64" s="1"/>
      <c r="BB64" s="1" t="n">
        <v>559</v>
      </c>
      <c r="BC64" s="1" t="n">
        <v>579</v>
      </c>
      <c r="BD64" s="1"/>
      <c r="BE64" s="1" t="s">
        <v>1268</v>
      </c>
      <c r="BF64" s="1" t="str">
        <f aca="false">HYPERLINK("http://dx.doi.org/10.1016/j.jsp.2012.04.004","http://dx.doi.org/10.1016/j.jsp.2012.04.004")</f>
        <v>http://dx.doi.org/10.1016/j.jsp.2012.04.004</v>
      </c>
      <c r="BG64" s="1"/>
      <c r="BH64" s="1"/>
      <c r="BI64" s="1" t="n">
        <v>21</v>
      </c>
      <c r="BJ64" s="1" t="s">
        <v>485</v>
      </c>
      <c r="BK64" s="1" t="s">
        <v>126</v>
      </c>
      <c r="BL64" s="1" t="s">
        <v>127</v>
      </c>
      <c r="BM64" s="1" t="s">
        <v>1269</v>
      </c>
      <c r="BN64" s="1" t="n">
        <v>23040755</v>
      </c>
      <c r="BO64" s="1"/>
      <c r="BP64" s="1"/>
      <c r="BQ64" s="1"/>
      <c r="BR64" s="1" t="s">
        <v>99</v>
      </c>
      <c r="BS64" s="1" t="s">
        <v>1270</v>
      </c>
      <c r="BT64" s="1" t="str">
        <f aca="false">HYPERLINK("https%3A%2F%2Fwww.webofscience.com%2Fwos%2Fwoscc%2Ffull-record%2FWOS:000310818400002","View Full Record in Web of Science")</f>
        <v>View Full Record in Web of Science</v>
      </c>
    </row>
    <row r="65" customFormat="false" ht="12.75" hidden="false" customHeight="false" outlineLevel="0" collapsed="false">
      <c r="A65" s="1" t="s">
        <v>72</v>
      </c>
      <c r="B65" s="1" t="s">
        <v>1271</v>
      </c>
      <c r="C65" s="1"/>
      <c r="D65" s="1"/>
      <c r="E65" s="1"/>
      <c r="F65" s="1" t="s">
        <v>1272</v>
      </c>
      <c r="G65" s="1"/>
      <c r="H65" s="1"/>
      <c r="I65" s="1" t="s">
        <v>1273</v>
      </c>
      <c r="J65" s="1" t="s">
        <v>644</v>
      </c>
      <c r="K65" s="1"/>
      <c r="L65" s="1"/>
      <c r="M65" s="1" t="s">
        <v>77</v>
      </c>
      <c r="N65" s="1" t="s">
        <v>78</v>
      </c>
      <c r="O65" s="1"/>
      <c r="P65" s="1"/>
      <c r="Q65" s="1"/>
      <c r="R65" s="1"/>
      <c r="S65" s="1"/>
      <c r="T65" s="1" t="s">
        <v>1274</v>
      </c>
      <c r="U65" s="1" t="s">
        <v>1275</v>
      </c>
      <c r="V65" s="1" t="s">
        <v>1276</v>
      </c>
      <c r="W65" s="1" t="s">
        <v>1277</v>
      </c>
      <c r="X65" s="1" t="s">
        <v>1278</v>
      </c>
      <c r="Y65" s="1" t="s">
        <v>1279</v>
      </c>
      <c r="Z65" s="1" t="s">
        <v>1280</v>
      </c>
      <c r="AA65" s="1" t="s">
        <v>1281</v>
      </c>
      <c r="AB65" s="1" t="s">
        <v>1282</v>
      </c>
      <c r="AC65" s="1" t="s">
        <v>1283</v>
      </c>
      <c r="AD65" s="1" t="s">
        <v>1283</v>
      </c>
      <c r="AE65" s="1" t="s">
        <v>1284</v>
      </c>
      <c r="AF65" s="1"/>
      <c r="AG65" s="1" t="n">
        <v>90</v>
      </c>
      <c r="AH65" s="1" t="n">
        <v>15</v>
      </c>
      <c r="AI65" s="1" t="n">
        <v>16</v>
      </c>
      <c r="AJ65" s="1" t="n">
        <v>2</v>
      </c>
      <c r="AK65" s="1" t="n">
        <v>32</v>
      </c>
      <c r="AL65" s="1" t="s">
        <v>477</v>
      </c>
      <c r="AM65" s="1" t="s">
        <v>478</v>
      </c>
      <c r="AN65" s="1" t="s">
        <v>479</v>
      </c>
      <c r="AO65" s="1" t="s">
        <v>652</v>
      </c>
      <c r="AP65" s="1" t="s">
        <v>653</v>
      </c>
      <c r="AQ65" s="1"/>
      <c r="AR65" s="1" t="s">
        <v>654</v>
      </c>
      <c r="AS65" s="1" t="s">
        <v>655</v>
      </c>
      <c r="AT65" s="1" t="s">
        <v>417</v>
      </c>
      <c r="AU65" s="1" t="n">
        <v>2016</v>
      </c>
      <c r="AV65" s="1" t="n">
        <v>70</v>
      </c>
      <c r="AW65" s="1"/>
      <c r="AX65" s="1"/>
      <c r="AY65" s="1"/>
      <c r="AZ65" s="1"/>
      <c r="BA65" s="1"/>
      <c r="BB65" s="1" t="n">
        <v>394</v>
      </c>
      <c r="BC65" s="1" t="n">
        <v>402</v>
      </c>
      <c r="BD65" s="1"/>
      <c r="BE65" s="1" t="s">
        <v>1285</v>
      </c>
      <c r="BF65" s="1" t="str">
        <f aca="false">HYPERLINK("http://dx.doi.org/10.1016/j.childyouth.2016.10.010","http://dx.doi.org/10.1016/j.childyouth.2016.10.010")</f>
        <v>http://dx.doi.org/10.1016/j.childyouth.2016.10.010</v>
      </c>
      <c r="BG65" s="1"/>
      <c r="BH65" s="1"/>
      <c r="BI65" s="1" t="n">
        <v>9</v>
      </c>
      <c r="BJ65" s="1" t="s">
        <v>279</v>
      </c>
      <c r="BK65" s="1" t="s">
        <v>126</v>
      </c>
      <c r="BL65" s="1" t="s">
        <v>279</v>
      </c>
      <c r="BM65" s="1" t="s">
        <v>1286</v>
      </c>
      <c r="BN65" s="1"/>
      <c r="BO65" s="1"/>
      <c r="BP65" s="1"/>
      <c r="BQ65" s="1"/>
      <c r="BR65" s="1" t="s">
        <v>99</v>
      </c>
      <c r="BS65" s="1" t="s">
        <v>1287</v>
      </c>
      <c r="BT65" s="1" t="str">
        <f aca="false">HYPERLINK("https%3A%2F%2Fwww.webofscience.com%2Fwos%2Fwoscc%2Ffull-record%2FWOS:000388784200045","View Full Record in Web of Science")</f>
        <v>View Full Record in Web of Science</v>
      </c>
    </row>
    <row r="66" customFormat="false" ht="12.75" hidden="false" customHeight="false" outlineLevel="0" collapsed="false">
      <c r="A66" s="1" t="s">
        <v>72</v>
      </c>
      <c r="B66" s="1" t="s">
        <v>1288</v>
      </c>
      <c r="C66" s="1"/>
      <c r="D66" s="1"/>
      <c r="E66" s="1"/>
      <c r="F66" s="1" t="s">
        <v>1289</v>
      </c>
      <c r="G66" s="1"/>
      <c r="H66" s="1"/>
      <c r="I66" s="1" t="s">
        <v>1290</v>
      </c>
      <c r="J66" s="1" t="s">
        <v>699</v>
      </c>
      <c r="K66" s="1"/>
      <c r="L66" s="1"/>
      <c r="M66" s="1" t="s">
        <v>77</v>
      </c>
      <c r="N66" s="1" t="s">
        <v>78</v>
      </c>
      <c r="O66" s="1"/>
      <c r="P66" s="1"/>
      <c r="Q66" s="1"/>
      <c r="R66" s="1"/>
      <c r="S66" s="1"/>
      <c r="T66" s="1" t="s">
        <v>1291</v>
      </c>
      <c r="U66" s="1" t="s">
        <v>1292</v>
      </c>
      <c r="V66" s="1" t="s">
        <v>1293</v>
      </c>
      <c r="W66" s="1" t="s">
        <v>1294</v>
      </c>
      <c r="X66" s="1" t="s">
        <v>1295</v>
      </c>
      <c r="Y66" s="1" t="s">
        <v>1296</v>
      </c>
      <c r="Z66" s="1" t="s">
        <v>1297</v>
      </c>
      <c r="AA66" s="1"/>
      <c r="AB66" s="1"/>
      <c r="AC66" s="1"/>
      <c r="AD66" s="1"/>
      <c r="AE66" s="1"/>
      <c r="AF66" s="1"/>
      <c r="AG66" s="1" t="n">
        <v>41</v>
      </c>
      <c r="AH66" s="1" t="n">
        <v>23</v>
      </c>
      <c r="AI66" s="1" t="n">
        <v>23</v>
      </c>
      <c r="AJ66" s="1" t="n">
        <v>0</v>
      </c>
      <c r="AK66" s="1" t="n">
        <v>12</v>
      </c>
      <c r="AL66" s="1" t="s">
        <v>501</v>
      </c>
      <c r="AM66" s="1" t="s">
        <v>318</v>
      </c>
      <c r="AN66" s="1" t="s">
        <v>502</v>
      </c>
      <c r="AO66" s="1" t="s">
        <v>710</v>
      </c>
      <c r="AP66" s="1" t="s">
        <v>711</v>
      </c>
      <c r="AQ66" s="1"/>
      <c r="AR66" s="1" t="s">
        <v>712</v>
      </c>
      <c r="AS66" s="1" t="s">
        <v>713</v>
      </c>
      <c r="AT66" s="1" t="s">
        <v>815</v>
      </c>
      <c r="AU66" s="1" t="n">
        <v>2013</v>
      </c>
      <c r="AV66" s="1" t="n">
        <v>19</v>
      </c>
      <c r="AW66" s="1" t="n">
        <v>1</v>
      </c>
      <c r="AX66" s="1"/>
      <c r="AY66" s="1"/>
      <c r="AZ66" s="1"/>
      <c r="BA66" s="1"/>
      <c r="BB66" s="1" t="n">
        <v>50</v>
      </c>
      <c r="BC66" s="1" t="n">
        <v>57</v>
      </c>
      <c r="BD66" s="1"/>
      <c r="BE66" s="1" t="s">
        <v>1298</v>
      </c>
      <c r="BF66" s="1" t="str">
        <f aca="false">HYPERLINK("http://dx.doi.org/10.1037/a0030565","http://dx.doi.org/10.1037/a0030565")</f>
        <v>http://dx.doi.org/10.1037/a0030565</v>
      </c>
      <c r="BG66" s="1"/>
      <c r="BH66" s="1"/>
      <c r="BI66" s="1" t="n">
        <v>8</v>
      </c>
      <c r="BJ66" s="1" t="s">
        <v>716</v>
      </c>
      <c r="BK66" s="1" t="s">
        <v>126</v>
      </c>
      <c r="BL66" s="1" t="s">
        <v>717</v>
      </c>
      <c r="BM66" s="1" t="s">
        <v>1299</v>
      </c>
      <c r="BN66" s="1" t="n">
        <v>23356356</v>
      </c>
      <c r="BO66" s="1"/>
      <c r="BP66" s="1"/>
      <c r="BQ66" s="1"/>
      <c r="BR66" s="1" t="s">
        <v>99</v>
      </c>
      <c r="BS66" s="1" t="s">
        <v>1300</v>
      </c>
      <c r="BT66" s="1" t="str">
        <f aca="false">HYPERLINK("https%3A%2F%2Fwww.webofscience.com%2Fwos%2Fwoscc%2Ffull-record%2FWOS:000314038500005","View Full Record in Web of Science")</f>
        <v>View Full Record in Web of Science</v>
      </c>
    </row>
    <row r="67" customFormat="false" ht="12.75" hidden="false" customHeight="false" outlineLevel="0" collapsed="false">
      <c r="A67" s="1" t="s">
        <v>72</v>
      </c>
      <c r="B67" s="1" t="s">
        <v>1301</v>
      </c>
      <c r="C67" s="1"/>
      <c r="D67" s="1"/>
      <c r="E67" s="1"/>
      <c r="F67" s="1" t="s">
        <v>1302</v>
      </c>
      <c r="G67" s="1"/>
      <c r="H67" s="1"/>
      <c r="I67" s="1" t="s">
        <v>1303</v>
      </c>
      <c r="J67" s="1" t="s">
        <v>1304</v>
      </c>
      <c r="K67" s="1"/>
      <c r="L67" s="1"/>
      <c r="M67" s="1" t="s">
        <v>77</v>
      </c>
      <c r="N67" s="1" t="s">
        <v>78</v>
      </c>
      <c r="O67" s="1"/>
      <c r="P67" s="1"/>
      <c r="Q67" s="1"/>
      <c r="R67" s="1"/>
      <c r="S67" s="1"/>
      <c r="T67" s="1" t="s">
        <v>1305</v>
      </c>
      <c r="U67" s="1" t="s">
        <v>1306</v>
      </c>
      <c r="V67" s="1" t="s">
        <v>1307</v>
      </c>
      <c r="W67" s="1" t="s">
        <v>1308</v>
      </c>
      <c r="X67" s="1" t="s">
        <v>1309</v>
      </c>
      <c r="Y67" s="1" t="s">
        <v>1310</v>
      </c>
      <c r="Z67" s="1" t="s">
        <v>1311</v>
      </c>
      <c r="AA67" s="1"/>
      <c r="AB67" s="1"/>
      <c r="AC67" s="1"/>
      <c r="AD67" s="1"/>
      <c r="AE67" s="1"/>
      <c r="AF67" s="1"/>
      <c r="AG67" s="1" t="n">
        <v>32</v>
      </c>
      <c r="AH67" s="1" t="n">
        <v>2</v>
      </c>
      <c r="AI67" s="1" t="n">
        <v>2</v>
      </c>
      <c r="AJ67" s="1" t="n">
        <v>0</v>
      </c>
      <c r="AK67" s="1" t="n">
        <v>0</v>
      </c>
      <c r="AL67" s="1" t="s">
        <v>142</v>
      </c>
      <c r="AM67" s="1" t="s">
        <v>143</v>
      </c>
      <c r="AN67" s="1" t="s">
        <v>144</v>
      </c>
      <c r="AO67" s="1" t="s">
        <v>1312</v>
      </c>
      <c r="AP67" s="1" t="s">
        <v>1313</v>
      </c>
      <c r="AQ67" s="1"/>
      <c r="AR67" s="1" t="s">
        <v>1314</v>
      </c>
      <c r="AS67" s="1" t="s">
        <v>1315</v>
      </c>
      <c r="AT67" s="1" t="s">
        <v>232</v>
      </c>
      <c r="AU67" s="1" t="n">
        <v>2020</v>
      </c>
      <c r="AV67" s="1" t="n">
        <v>31</v>
      </c>
      <c r="AW67" s="1" t="n">
        <v>2</v>
      </c>
      <c r="AX67" s="1"/>
      <c r="AY67" s="1"/>
      <c r="AZ67" s="1"/>
      <c r="BA67" s="1"/>
      <c r="BB67" s="1" t="n">
        <v>69</v>
      </c>
      <c r="BC67" s="1" t="n">
        <v>77</v>
      </c>
      <c r="BD67" s="1" t="n">
        <v>1045159519866430</v>
      </c>
      <c r="BE67" s="1"/>
      <c r="BF67" s="1"/>
      <c r="BG67" s="1"/>
      <c r="BH67" s="1" t="s">
        <v>1316</v>
      </c>
      <c r="BI67" s="1" t="n">
        <v>9</v>
      </c>
      <c r="BJ67" s="1" t="s">
        <v>152</v>
      </c>
      <c r="BK67" s="1" t="s">
        <v>97</v>
      </c>
      <c r="BL67" s="1" t="s">
        <v>152</v>
      </c>
      <c r="BM67" s="1" t="s">
        <v>1317</v>
      </c>
      <c r="BN67" s="1"/>
      <c r="BO67" s="1"/>
      <c r="BP67" s="1"/>
      <c r="BQ67" s="1"/>
      <c r="BR67" s="1" t="s">
        <v>99</v>
      </c>
      <c r="BS67" s="1" t="s">
        <v>1318</v>
      </c>
      <c r="BT67" s="1" t="str">
        <f aca="false">HYPERLINK("https%3A%2F%2Fwww.webofscience.com%2Fwos%2Fwoscc%2Ffull-record%2FWOS:000588654600001","View Full Record in Web of Science")</f>
        <v>View Full Record in Web of Science</v>
      </c>
    </row>
    <row r="68" customFormat="false" ht="12.75" hidden="false" customHeight="false" outlineLevel="0" collapsed="false">
      <c r="A68" s="1" t="s">
        <v>72</v>
      </c>
      <c r="B68" s="1" t="s">
        <v>1301</v>
      </c>
      <c r="C68" s="1"/>
      <c r="D68" s="1"/>
      <c r="E68" s="1"/>
      <c r="F68" s="1" t="s">
        <v>1302</v>
      </c>
      <c r="G68" s="1"/>
      <c r="H68" s="1"/>
      <c r="I68" s="1" t="s">
        <v>1319</v>
      </c>
      <c r="J68" s="1" t="s">
        <v>1304</v>
      </c>
      <c r="K68" s="1"/>
      <c r="L68" s="1"/>
      <c r="M68" s="1" t="s">
        <v>77</v>
      </c>
      <c r="N68" s="1" t="s">
        <v>78</v>
      </c>
      <c r="O68" s="1"/>
      <c r="P68" s="1"/>
      <c r="Q68" s="1"/>
      <c r="R68" s="1"/>
      <c r="S68" s="1"/>
      <c r="T68" s="1" t="s">
        <v>1305</v>
      </c>
      <c r="U68" s="1" t="s">
        <v>1306</v>
      </c>
      <c r="V68" s="1" t="s">
        <v>1307</v>
      </c>
      <c r="W68" s="1" t="s">
        <v>1308</v>
      </c>
      <c r="X68" s="1" t="s">
        <v>1309</v>
      </c>
      <c r="Y68" s="1" t="s">
        <v>1310</v>
      </c>
      <c r="Z68" s="1" t="s">
        <v>1311</v>
      </c>
      <c r="AA68" s="1"/>
      <c r="AB68" s="1"/>
      <c r="AC68" s="1"/>
      <c r="AD68" s="1"/>
      <c r="AE68" s="1"/>
      <c r="AF68" s="1"/>
      <c r="AG68" s="1" t="n">
        <v>32</v>
      </c>
      <c r="AH68" s="1" t="n">
        <v>0</v>
      </c>
      <c r="AI68" s="1" t="n">
        <v>0</v>
      </c>
      <c r="AJ68" s="1" t="n">
        <v>0</v>
      </c>
      <c r="AK68" s="1" t="n">
        <v>3</v>
      </c>
      <c r="AL68" s="1" t="s">
        <v>142</v>
      </c>
      <c r="AM68" s="1" t="s">
        <v>143</v>
      </c>
      <c r="AN68" s="1" t="s">
        <v>144</v>
      </c>
      <c r="AO68" s="1" t="s">
        <v>1312</v>
      </c>
      <c r="AP68" s="1" t="s">
        <v>1313</v>
      </c>
      <c r="AQ68" s="1"/>
      <c r="AR68" s="1" t="s">
        <v>1314</v>
      </c>
      <c r="AS68" s="1" t="s">
        <v>1315</v>
      </c>
      <c r="AT68" s="1" t="s">
        <v>232</v>
      </c>
      <c r="AU68" s="1" t="n">
        <v>2020</v>
      </c>
      <c r="AV68" s="1" t="n">
        <v>31</v>
      </c>
      <c r="AW68" s="1" t="n">
        <v>2</v>
      </c>
      <c r="AX68" s="1"/>
      <c r="AY68" s="1"/>
      <c r="AZ68" s="1"/>
      <c r="BA68" s="1"/>
      <c r="BB68" s="1" t="n">
        <v>69</v>
      </c>
      <c r="BC68" s="1" t="n">
        <v>77</v>
      </c>
      <c r="BD68" s="1"/>
      <c r="BE68" s="1" t="s">
        <v>1320</v>
      </c>
      <c r="BF68" s="1" t="str">
        <f aca="false">HYPERLINK("http://dx.doi.org/10.1177/1045159519866433","http://dx.doi.org/10.1177/1045159519866433")</f>
        <v>http://dx.doi.org/10.1177/1045159519866433</v>
      </c>
      <c r="BG68" s="1"/>
      <c r="BH68" s="1"/>
      <c r="BI68" s="1" t="n">
        <v>9</v>
      </c>
      <c r="BJ68" s="1" t="s">
        <v>152</v>
      </c>
      <c r="BK68" s="1" t="s">
        <v>97</v>
      </c>
      <c r="BL68" s="1" t="s">
        <v>152</v>
      </c>
      <c r="BM68" s="1" t="s">
        <v>1317</v>
      </c>
      <c r="BN68" s="1"/>
      <c r="BO68" s="1"/>
      <c r="BP68" s="1"/>
      <c r="BQ68" s="1"/>
      <c r="BR68" s="1" t="s">
        <v>99</v>
      </c>
      <c r="BS68" s="1" t="s">
        <v>1321</v>
      </c>
      <c r="BT68" s="1" t="str">
        <f aca="false">HYPERLINK("https%3A%2F%2Fwww.webofscience.com%2Fwos%2Fwoscc%2Ffull-record%2FWOS:000527210700004","View Full Record in Web of Science")</f>
        <v>View Full Record in Web of Science</v>
      </c>
    </row>
    <row r="69" customFormat="false" ht="12.75" hidden="false" customHeight="false" outlineLevel="0" collapsed="false">
      <c r="A69" s="1" t="s">
        <v>72</v>
      </c>
      <c r="B69" s="1" t="s">
        <v>1322</v>
      </c>
      <c r="C69" s="1"/>
      <c r="D69" s="1"/>
      <c r="E69" s="1"/>
      <c r="F69" s="1" t="s">
        <v>1323</v>
      </c>
      <c r="G69" s="1"/>
      <c r="H69" s="1"/>
      <c r="I69" s="1" t="s">
        <v>1324</v>
      </c>
      <c r="J69" s="1" t="s">
        <v>1325</v>
      </c>
      <c r="K69" s="1"/>
      <c r="L69" s="1"/>
      <c r="M69" s="1" t="s">
        <v>77</v>
      </c>
      <c r="N69" s="1" t="s">
        <v>78</v>
      </c>
      <c r="O69" s="1"/>
      <c r="P69" s="1"/>
      <c r="Q69" s="1"/>
      <c r="R69" s="1"/>
      <c r="S69" s="1"/>
      <c r="T69" s="1" t="s">
        <v>1326</v>
      </c>
      <c r="U69" s="1" t="s">
        <v>1327</v>
      </c>
      <c r="V69" s="1" t="s">
        <v>1328</v>
      </c>
      <c r="W69" s="1" t="s">
        <v>1329</v>
      </c>
      <c r="X69" s="1" t="s">
        <v>1330</v>
      </c>
      <c r="Y69" s="1" t="s">
        <v>1331</v>
      </c>
      <c r="Z69" s="1" t="s">
        <v>1332</v>
      </c>
      <c r="AA69" s="1"/>
      <c r="AB69" s="1" t="s">
        <v>1333</v>
      </c>
      <c r="AC69" s="1"/>
      <c r="AD69" s="1"/>
      <c r="AE69" s="1"/>
      <c r="AF69" s="1"/>
      <c r="AG69" s="1" t="n">
        <v>78</v>
      </c>
      <c r="AH69" s="1" t="n">
        <v>60</v>
      </c>
      <c r="AI69" s="1" t="n">
        <v>60</v>
      </c>
      <c r="AJ69" s="1" t="n">
        <v>5</v>
      </c>
      <c r="AK69" s="1" t="n">
        <v>49</v>
      </c>
      <c r="AL69" s="1" t="s">
        <v>142</v>
      </c>
      <c r="AM69" s="1" t="s">
        <v>143</v>
      </c>
      <c r="AN69" s="1" t="s">
        <v>144</v>
      </c>
      <c r="AO69" s="1" t="s">
        <v>1334</v>
      </c>
      <c r="AP69" s="1" t="s">
        <v>1335</v>
      </c>
      <c r="AQ69" s="1"/>
      <c r="AR69" s="1" t="s">
        <v>1336</v>
      </c>
      <c r="AS69" s="1" t="s">
        <v>1337</v>
      </c>
      <c r="AT69" s="1" t="s">
        <v>94</v>
      </c>
      <c r="AU69" s="1" t="n">
        <v>2011</v>
      </c>
      <c r="AV69" s="1" t="n">
        <v>19</v>
      </c>
      <c r="AW69" s="1" t="n">
        <v>1</v>
      </c>
      <c r="AX69" s="1"/>
      <c r="AY69" s="1"/>
      <c r="AZ69" s="1"/>
      <c r="BA69" s="1"/>
      <c r="BB69" s="1" t="n">
        <v>41</v>
      </c>
      <c r="BC69" s="1" t="n">
        <v>54</v>
      </c>
      <c r="BD69" s="1"/>
      <c r="BE69" s="1" t="s">
        <v>1338</v>
      </c>
      <c r="BF69" s="1" t="str">
        <f aca="false">HYPERLINK("http://dx.doi.org/10.1177/1063426609353607","http://dx.doi.org/10.1177/1063426609353607")</f>
        <v>http://dx.doi.org/10.1177/1063426609353607</v>
      </c>
      <c r="BG69" s="1"/>
      <c r="BH69" s="1"/>
      <c r="BI69" s="1" t="n">
        <v>14</v>
      </c>
      <c r="BJ69" s="1" t="s">
        <v>1339</v>
      </c>
      <c r="BK69" s="1" t="s">
        <v>126</v>
      </c>
      <c r="BL69" s="1" t="s">
        <v>924</v>
      </c>
      <c r="BM69" s="1" t="s">
        <v>1340</v>
      </c>
      <c r="BN69" s="1"/>
      <c r="BO69" s="1"/>
      <c r="BP69" s="1"/>
      <c r="BQ69" s="1"/>
      <c r="BR69" s="1" t="s">
        <v>99</v>
      </c>
      <c r="BS69" s="1" t="s">
        <v>1341</v>
      </c>
      <c r="BT69" s="1" t="str">
        <f aca="false">HYPERLINK("https%3A%2F%2Fwww.webofscience.com%2Fwos%2Fwoscc%2Ffull-record%2FWOS:000288030000004","View Full Record in Web of Science")</f>
        <v>View Full Record in Web of Science</v>
      </c>
    </row>
    <row r="70" customFormat="false" ht="12.75" hidden="false" customHeight="false" outlineLevel="0" collapsed="false">
      <c r="A70" s="1" t="s">
        <v>72</v>
      </c>
      <c r="B70" s="1" t="s">
        <v>1342</v>
      </c>
      <c r="C70" s="1"/>
      <c r="D70" s="1"/>
      <c r="E70" s="1"/>
      <c r="F70" s="1" t="s">
        <v>1343</v>
      </c>
      <c r="G70" s="1"/>
      <c r="H70" s="1"/>
      <c r="I70" s="1" t="s">
        <v>1344</v>
      </c>
      <c r="J70" s="1" t="s">
        <v>1345</v>
      </c>
      <c r="K70" s="1"/>
      <c r="L70" s="1"/>
      <c r="M70" s="1" t="s">
        <v>77</v>
      </c>
      <c r="N70" s="1" t="s">
        <v>78</v>
      </c>
      <c r="O70" s="1"/>
      <c r="P70" s="1"/>
      <c r="Q70" s="1"/>
      <c r="R70" s="1"/>
      <c r="S70" s="1"/>
      <c r="T70" s="1" t="s">
        <v>1346</v>
      </c>
      <c r="U70" s="1" t="s">
        <v>1347</v>
      </c>
      <c r="V70" s="1" t="s">
        <v>1348</v>
      </c>
      <c r="W70" s="1" t="s">
        <v>1349</v>
      </c>
      <c r="X70" s="1" t="s">
        <v>1350</v>
      </c>
      <c r="Y70" s="1" t="s">
        <v>1351</v>
      </c>
      <c r="Z70" s="1" t="s">
        <v>1352</v>
      </c>
      <c r="AA70" s="1"/>
      <c r="AB70" s="1"/>
      <c r="AC70" s="1" t="s">
        <v>1353</v>
      </c>
      <c r="AD70" s="1" t="s">
        <v>1354</v>
      </c>
      <c r="AE70" s="1" t="s">
        <v>1355</v>
      </c>
      <c r="AF70" s="1"/>
      <c r="AG70" s="1" t="n">
        <v>46</v>
      </c>
      <c r="AH70" s="1" t="n">
        <v>6</v>
      </c>
      <c r="AI70" s="1" t="n">
        <v>6</v>
      </c>
      <c r="AJ70" s="1" t="n">
        <v>3</v>
      </c>
      <c r="AK70" s="1" t="n">
        <v>16</v>
      </c>
      <c r="AL70" s="1" t="s">
        <v>87</v>
      </c>
      <c r="AM70" s="1" t="s">
        <v>976</v>
      </c>
      <c r="AN70" s="1" t="s">
        <v>977</v>
      </c>
      <c r="AO70" s="1" t="s">
        <v>1356</v>
      </c>
      <c r="AP70" s="1" t="s">
        <v>1357</v>
      </c>
      <c r="AQ70" s="1"/>
      <c r="AR70" s="1" t="s">
        <v>1358</v>
      </c>
      <c r="AS70" s="1" t="s">
        <v>1359</v>
      </c>
      <c r="AT70" s="1" t="s">
        <v>380</v>
      </c>
      <c r="AU70" s="1" t="n">
        <v>2018</v>
      </c>
      <c r="AV70" s="1" t="n">
        <v>46</v>
      </c>
      <c r="AW70" s="1" t="n">
        <v>4</v>
      </c>
      <c r="AX70" s="1"/>
      <c r="AY70" s="1"/>
      <c r="AZ70" s="1"/>
      <c r="BA70" s="1"/>
      <c r="BB70" s="1" t="n">
        <v>435</v>
      </c>
      <c r="BC70" s="1" t="n">
        <v>444</v>
      </c>
      <c r="BD70" s="1"/>
      <c r="BE70" s="1" t="s">
        <v>1360</v>
      </c>
      <c r="BF70" s="1" t="str">
        <f aca="false">HYPERLINK("http://dx.doi.org/10.1007/s10643-017-0868-4","http://dx.doi.org/10.1007/s10643-017-0868-4")</f>
        <v>http://dx.doi.org/10.1007/s10643-017-0868-4</v>
      </c>
      <c r="BG70" s="1"/>
      <c r="BH70" s="1"/>
      <c r="BI70" s="1" t="n">
        <v>10</v>
      </c>
      <c r="BJ70" s="1" t="s">
        <v>152</v>
      </c>
      <c r="BK70" s="1" t="s">
        <v>126</v>
      </c>
      <c r="BL70" s="1" t="s">
        <v>152</v>
      </c>
      <c r="BM70" s="1" t="s">
        <v>1361</v>
      </c>
      <c r="BN70" s="1"/>
      <c r="BO70" s="1"/>
      <c r="BP70" s="1"/>
      <c r="BQ70" s="1"/>
      <c r="BR70" s="1" t="s">
        <v>99</v>
      </c>
      <c r="BS70" s="1" t="s">
        <v>1362</v>
      </c>
      <c r="BT70" s="1" t="str">
        <f aca="false">HYPERLINK("https%3A%2F%2Fwww.webofscience.com%2Fwos%2Fwoscc%2Ffull-record%2FWOS:000434373300008","View Full Record in Web of Science")</f>
        <v>View Full Record in Web of Science</v>
      </c>
    </row>
    <row r="71" customFormat="false" ht="12.75" hidden="false" customHeight="false" outlineLevel="0" collapsed="false">
      <c r="A71" s="1" t="s">
        <v>72</v>
      </c>
      <c r="B71" s="1" t="s">
        <v>1363</v>
      </c>
      <c r="C71" s="1"/>
      <c r="D71" s="1"/>
      <c r="E71" s="1"/>
      <c r="F71" s="1" t="s">
        <v>1364</v>
      </c>
      <c r="G71" s="1"/>
      <c r="H71" s="1"/>
      <c r="I71" s="1" t="s">
        <v>1365</v>
      </c>
      <c r="J71" s="1" t="s">
        <v>1366</v>
      </c>
      <c r="K71" s="1"/>
      <c r="L71" s="1"/>
      <c r="M71" s="1" t="s">
        <v>77</v>
      </c>
      <c r="N71" s="1" t="s">
        <v>78</v>
      </c>
      <c r="O71" s="1"/>
      <c r="P71" s="1"/>
      <c r="Q71" s="1"/>
      <c r="R71" s="1"/>
      <c r="S71" s="1"/>
      <c r="T71" s="1"/>
      <c r="U71" s="1" t="s">
        <v>1367</v>
      </c>
      <c r="V71" s="1" t="s">
        <v>1368</v>
      </c>
      <c r="W71" s="1" t="s">
        <v>1369</v>
      </c>
      <c r="X71" s="1" t="s">
        <v>1370</v>
      </c>
      <c r="Y71" s="1" t="s">
        <v>1371</v>
      </c>
      <c r="Z71" s="1" t="s">
        <v>1372</v>
      </c>
      <c r="AA71" s="1"/>
      <c r="AB71" s="1"/>
      <c r="AC71" s="1"/>
      <c r="AD71" s="1"/>
      <c r="AE71" s="1"/>
      <c r="AF71" s="1"/>
      <c r="AG71" s="1" t="n">
        <v>50</v>
      </c>
      <c r="AH71" s="1" t="n">
        <v>19</v>
      </c>
      <c r="AI71" s="1" t="n">
        <v>19</v>
      </c>
      <c r="AJ71" s="1" t="n">
        <v>0</v>
      </c>
      <c r="AK71" s="1" t="n">
        <v>15</v>
      </c>
      <c r="AL71" s="1" t="s">
        <v>1373</v>
      </c>
      <c r="AM71" s="1" t="s">
        <v>1374</v>
      </c>
      <c r="AN71" s="1" t="s">
        <v>1375</v>
      </c>
      <c r="AO71" s="1" t="s">
        <v>1376</v>
      </c>
      <c r="AP71" s="1" t="s">
        <v>1377</v>
      </c>
      <c r="AQ71" s="1"/>
      <c r="AR71" s="1" t="s">
        <v>1378</v>
      </c>
      <c r="AS71" s="1" t="s">
        <v>1379</v>
      </c>
      <c r="AT71" s="1" t="s">
        <v>815</v>
      </c>
      <c r="AU71" s="1" t="n">
        <v>2011</v>
      </c>
      <c r="AV71" s="1" t="n">
        <v>57</v>
      </c>
      <c r="AW71" s="1" t="n">
        <v>1</v>
      </c>
      <c r="AX71" s="1"/>
      <c r="AY71" s="1"/>
      <c r="AZ71" s="1"/>
      <c r="BA71" s="1"/>
      <c r="BB71" s="1" t="n">
        <v>48</v>
      </c>
      <c r="BC71" s="1" t="n">
        <v>72</v>
      </c>
      <c r="BD71" s="1"/>
      <c r="BE71" s="1"/>
      <c r="BF71" s="1"/>
      <c r="BG71" s="1"/>
      <c r="BH71" s="1"/>
      <c r="BI71" s="1" t="n">
        <v>25</v>
      </c>
      <c r="BJ71" s="1" t="s">
        <v>125</v>
      </c>
      <c r="BK71" s="1" t="s">
        <v>126</v>
      </c>
      <c r="BL71" s="1" t="s">
        <v>127</v>
      </c>
      <c r="BM71" s="1" t="s">
        <v>1380</v>
      </c>
      <c r="BN71" s="1"/>
      <c r="BO71" s="1"/>
      <c r="BP71" s="1"/>
      <c r="BQ71" s="1"/>
      <c r="BR71" s="1" t="s">
        <v>99</v>
      </c>
      <c r="BS71" s="1" t="s">
        <v>1381</v>
      </c>
      <c r="BT71" s="1" t="str">
        <f aca="false">HYPERLINK("https%3A%2F%2Fwww.webofscience.com%2Fwos%2Fwoscc%2Ffull-record%2FWOS:000286567500003","View Full Record in Web of Science")</f>
        <v>View Full Record in Web of Science</v>
      </c>
    </row>
    <row r="72" customFormat="false" ht="12.75" hidden="false" customHeight="false" outlineLevel="0" collapsed="false">
      <c r="A72" s="1" t="s">
        <v>72</v>
      </c>
      <c r="B72" s="1" t="s">
        <v>1382</v>
      </c>
      <c r="C72" s="1"/>
      <c r="D72" s="1"/>
      <c r="E72" s="1"/>
      <c r="F72" s="1" t="s">
        <v>1383</v>
      </c>
      <c r="G72" s="1"/>
      <c r="H72" s="1"/>
      <c r="I72" s="1" t="s">
        <v>1384</v>
      </c>
      <c r="J72" s="1" t="s">
        <v>426</v>
      </c>
      <c r="K72" s="1"/>
      <c r="L72" s="1"/>
      <c r="M72" s="1" t="s">
        <v>77</v>
      </c>
      <c r="N72" s="1" t="s">
        <v>78</v>
      </c>
      <c r="O72" s="1"/>
      <c r="P72" s="1"/>
      <c r="Q72" s="1"/>
      <c r="R72" s="1"/>
      <c r="S72" s="1"/>
      <c r="T72" s="1" t="s">
        <v>1385</v>
      </c>
      <c r="U72" s="1" t="s">
        <v>1386</v>
      </c>
      <c r="V72" s="1" t="s">
        <v>1387</v>
      </c>
      <c r="W72" s="1" t="s">
        <v>1388</v>
      </c>
      <c r="X72" s="1" t="s">
        <v>1389</v>
      </c>
      <c r="Y72" s="1" t="s">
        <v>1390</v>
      </c>
      <c r="Z72" s="1"/>
      <c r="AA72" s="1"/>
      <c r="AB72" s="1"/>
      <c r="AC72" s="1"/>
      <c r="AD72" s="1"/>
      <c r="AE72" s="1"/>
      <c r="AF72" s="1"/>
      <c r="AG72" s="1" t="n">
        <v>40</v>
      </c>
      <c r="AH72" s="1" t="n">
        <v>9</v>
      </c>
      <c r="AI72" s="1" t="n">
        <v>9</v>
      </c>
      <c r="AJ72" s="1" t="n">
        <v>0</v>
      </c>
      <c r="AK72" s="1" t="n">
        <v>6</v>
      </c>
      <c r="AL72" s="1" t="s">
        <v>142</v>
      </c>
      <c r="AM72" s="1" t="s">
        <v>143</v>
      </c>
      <c r="AN72" s="1" t="s">
        <v>144</v>
      </c>
      <c r="AO72" s="1" t="s">
        <v>432</v>
      </c>
      <c r="AP72" s="1" t="s">
        <v>433</v>
      </c>
      <c r="AQ72" s="1"/>
      <c r="AR72" s="1" t="s">
        <v>434</v>
      </c>
      <c r="AS72" s="1" t="s">
        <v>435</v>
      </c>
      <c r="AT72" s="1" t="s">
        <v>324</v>
      </c>
      <c r="AU72" s="1" t="n">
        <v>2008</v>
      </c>
      <c r="AV72" s="1" t="n">
        <v>39</v>
      </c>
      <c r="AW72" s="1" t="n">
        <v>1</v>
      </c>
      <c r="AX72" s="1"/>
      <c r="AY72" s="1"/>
      <c r="AZ72" s="1"/>
      <c r="BA72" s="1"/>
      <c r="BB72" s="1" t="n">
        <v>22</v>
      </c>
      <c r="BC72" s="1" t="n">
        <v>42</v>
      </c>
      <c r="BD72" s="1"/>
      <c r="BE72" s="1" t="s">
        <v>1391</v>
      </c>
      <c r="BF72" s="1" t="str">
        <f aca="false">HYPERLINK("http://dx.doi.org/10.1177/0021934706292296","http://dx.doi.org/10.1177/0021934706292296")</f>
        <v>http://dx.doi.org/10.1177/0021934706292296</v>
      </c>
      <c r="BG72" s="1"/>
      <c r="BH72" s="1"/>
      <c r="BI72" s="1" t="n">
        <v>21</v>
      </c>
      <c r="BJ72" s="1" t="s">
        <v>437</v>
      </c>
      <c r="BK72" s="1" t="s">
        <v>126</v>
      </c>
      <c r="BL72" s="1" t="s">
        <v>439</v>
      </c>
      <c r="BM72" s="1" t="s">
        <v>1392</v>
      </c>
      <c r="BN72" s="1"/>
      <c r="BO72" s="1"/>
      <c r="BP72" s="1"/>
      <c r="BQ72" s="1"/>
      <c r="BR72" s="1" t="s">
        <v>99</v>
      </c>
      <c r="BS72" s="1" t="s">
        <v>1393</v>
      </c>
      <c r="BT72" s="1" t="str">
        <f aca="false">HYPERLINK("https%3A%2F%2Fwww.webofscience.com%2Fwos%2Fwoscc%2Ffull-record%2FWOS:000258585900002","View Full Record in Web of Science")</f>
        <v>View Full Record in Web of Science</v>
      </c>
    </row>
    <row r="73" customFormat="false" ht="12.75" hidden="false" customHeight="false" outlineLevel="0" collapsed="false">
      <c r="A73" s="1" t="s">
        <v>72</v>
      </c>
      <c r="B73" s="1" t="s">
        <v>1394</v>
      </c>
      <c r="C73" s="1"/>
      <c r="D73" s="1"/>
      <c r="E73" s="1"/>
      <c r="F73" s="1" t="s">
        <v>1395</v>
      </c>
      <c r="G73" s="1"/>
      <c r="H73" s="1"/>
      <c r="I73" s="1" t="s">
        <v>1396</v>
      </c>
      <c r="J73" s="1" t="s">
        <v>1397</v>
      </c>
      <c r="K73" s="1"/>
      <c r="L73" s="1"/>
      <c r="M73" s="1" t="s">
        <v>77</v>
      </c>
      <c r="N73" s="1" t="s">
        <v>78</v>
      </c>
      <c r="O73" s="1"/>
      <c r="P73" s="1"/>
      <c r="Q73" s="1"/>
      <c r="R73" s="1"/>
      <c r="S73" s="1"/>
      <c r="T73" s="1" t="s">
        <v>1398</v>
      </c>
      <c r="U73" s="1" t="s">
        <v>1399</v>
      </c>
      <c r="V73" s="1" t="s">
        <v>1400</v>
      </c>
      <c r="W73" s="1" t="s">
        <v>1401</v>
      </c>
      <c r="X73" s="1" t="s">
        <v>1402</v>
      </c>
      <c r="Y73" s="1" t="s">
        <v>1403</v>
      </c>
      <c r="Z73" s="1" t="s">
        <v>1404</v>
      </c>
      <c r="AA73" s="1"/>
      <c r="AB73" s="1" t="s">
        <v>1405</v>
      </c>
      <c r="AC73" s="1"/>
      <c r="AD73" s="1"/>
      <c r="AE73" s="1"/>
      <c r="AF73" s="1"/>
      <c r="AG73" s="1" t="n">
        <v>64</v>
      </c>
      <c r="AH73" s="1" t="n">
        <v>7</v>
      </c>
      <c r="AI73" s="1" t="n">
        <v>7</v>
      </c>
      <c r="AJ73" s="1" t="n">
        <v>0</v>
      </c>
      <c r="AK73" s="1" t="n">
        <v>26</v>
      </c>
      <c r="AL73" s="1" t="s">
        <v>87</v>
      </c>
      <c r="AM73" s="1" t="s">
        <v>88</v>
      </c>
      <c r="AN73" s="1" t="s">
        <v>89</v>
      </c>
      <c r="AO73" s="1" t="s">
        <v>1406</v>
      </c>
      <c r="AP73" s="1" t="s">
        <v>1407</v>
      </c>
      <c r="AQ73" s="1"/>
      <c r="AR73" s="1" t="s">
        <v>1408</v>
      </c>
      <c r="AS73" s="1" t="s">
        <v>1409</v>
      </c>
      <c r="AT73" s="1" t="s">
        <v>298</v>
      </c>
      <c r="AU73" s="1" t="n">
        <v>2014</v>
      </c>
      <c r="AV73" s="1" t="n">
        <v>43</v>
      </c>
      <c r="AW73" s="1" t="n">
        <v>4</v>
      </c>
      <c r="AX73" s="1"/>
      <c r="AY73" s="1"/>
      <c r="AZ73" s="1"/>
      <c r="BA73" s="1"/>
      <c r="BB73" s="1" t="n">
        <v>433</v>
      </c>
      <c r="BC73" s="1" t="n">
        <v>454</v>
      </c>
      <c r="BD73" s="1"/>
      <c r="BE73" s="1" t="s">
        <v>1410</v>
      </c>
      <c r="BF73" s="1" t="str">
        <f aca="false">HYPERLINK("http://dx.doi.org/10.1007/s10566-014-9246-1","http://dx.doi.org/10.1007/s10566-014-9246-1")</f>
        <v>http://dx.doi.org/10.1007/s10566-014-9246-1</v>
      </c>
      <c r="BG73" s="1"/>
      <c r="BH73" s="1"/>
      <c r="BI73" s="1" t="n">
        <v>22</v>
      </c>
      <c r="BJ73" s="1" t="s">
        <v>125</v>
      </c>
      <c r="BK73" s="1" t="s">
        <v>126</v>
      </c>
      <c r="BL73" s="1" t="s">
        <v>127</v>
      </c>
      <c r="BM73" s="1" t="s">
        <v>1411</v>
      </c>
      <c r="BN73" s="1"/>
      <c r="BO73" s="1"/>
      <c r="BP73" s="1"/>
      <c r="BQ73" s="1"/>
      <c r="BR73" s="1" t="s">
        <v>99</v>
      </c>
      <c r="BS73" s="1" t="s">
        <v>1412</v>
      </c>
      <c r="BT73" s="1" t="str">
        <f aca="false">HYPERLINK("https%3A%2F%2Fwww.webofscience.com%2Fwos%2Fwoscc%2Ffull-record%2FWOS:000339383000002","View Full Record in Web of Science")</f>
        <v>View Full Record in Web of Science</v>
      </c>
    </row>
    <row r="74" customFormat="false" ht="12.75" hidden="false" customHeight="false" outlineLevel="0" collapsed="false">
      <c r="A74" s="1" t="s">
        <v>72</v>
      </c>
      <c r="B74" s="1" t="s">
        <v>1413</v>
      </c>
      <c r="C74" s="1"/>
      <c r="D74" s="1"/>
      <c r="E74" s="1"/>
      <c r="F74" s="1" t="s">
        <v>1414</v>
      </c>
      <c r="G74" s="1"/>
      <c r="H74" s="1"/>
      <c r="I74" s="1" t="s">
        <v>1415</v>
      </c>
      <c r="J74" s="1" t="s">
        <v>1416</v>
      </c>
      <c r="K74" s="1"/>
      <c r="L74" s="1"/>
      <c r="M74" s="1" t="s">
        <v>77</v>
      </c>
      <c r="N74" s="1" t="s">
        <v>78</v>
      </c>
      <c r="O74" s="1"/>
      <c r="P74" s="1"/>
      <c r="Q74" s="1"/>
      <c r="R74" s="1"/>
      <c r="S74" s="1"/>
      <c r="T74" s="1"/>
      <c r="U74" s="1" t="s">
        <v>1417</v>
      </c>
      <c r="V74" s="1" t="s">
        <v>1418</v>
      </c>
      <c r="W74" s="1" t="s">
        <v>1419</v>
      </c>
      <c r="X74" s="1" t="s">
        <v>1420</v>
      </c>
      <c r="Y74" s="1" t="s">
        <v>1421</v>
      </c>
      <c r="Z74" s="1" t="s">
        <v>1422</v>
      </c>
      <c r="AA74" s="1"/>
      <c r="AB74" s="1" t="s">
        <v>1423</v>
      </c>
      <c r="AC74" s="1" t="s">
        <v>1424</v>
      </c>
      <c r="AD74" s="1" t="s">
        <v>1425</v>
      </c>
      <c r="AE74" s="1" t="s">
        <v>1426</v>
      </c>
      <c r="AF74" s="1"/>
      <c r="AG74" s="1" t="n">
        <v>55</v>
      </c>
      <c r="AH74" s="1" t="n">
        <v>0</v>
      </c>
      <c r="AI74" s="1" t="n">
        <v>0</v>
      </c>
      <c r="AJ74" s="1" t="n">
        <v>3</v>
      </c>
      <c r="AK74" s="1" t="n">
        <v>7</v>
      </c>
      <c r="AL74" s="1" t="s">
        <v>557</v>
      </c>
      <c r="AM74" s="1" t="s">
        <v>558</v>
      </c>
      <c r="AN74" s="1" t="s">
        <v>559</v>
      </c>
      <c r="AO74" s="1" t="s">
        <v>1427</v>
      </c>
      <c r="AP74" s="1" t="s">
        <v>1428</v>
      </c>
      <c r="AQ74" s="1"/>
      <c r="AR74" s="1" t="s">
        <v>1429</v>
      </c>
      <c r="AS74" s="1" t="s">
        <v>1430</v>
      </c>
      <c r="AT74" s="1" t="s">
        <v>1431</v>
      </c>
      <c r="AU74" s="1" t="n">
        <v>2023</v>
      </c>
      <c r="AV74" s="1" t="n">
        <v>34</v>
      </c>
      <c r="AW74" s="1" t="n">
        <v>5</v>
      </c>
      <c r="AX74" s="1"/>
      <c r="AY74" s="1"/>
      <c r="AZ74" s="1"/>
      <c r="BA74" s="1"/>
      <c r="BB74" s="1" t="n">
        <v>1093</v>
      </c>
      <c r="BC74" s="1" t="n">
        <v>1108</v>
      </c>
      <c r="BD74" s="1"/>
      <c r="BE74" s="1" t="s">
        <v>1432</v>
      </c>
      <c r="BF74" s="1" t="str">
        <f aca="false">HYPERLINK("http://dx.doi.org/10.1080/10409289.2022.2089505","http://dx.doi.org/10.1080/10409289.2022.2089505")</f>
        <v>http://dx.doi.org/10.1080/10409289.2022.2089505</v>
      </c>
      <c r="BG74" s="1"/>
      <c r="BH74" s="1" t="s">
        <v>1433</v>
      </c>
      <c r="BI74" s="1" t="n">
        <v>16</v>
      </c>
      <c r="BJ74" s="1" t="s">
        <v>1434</v>
      </c>
      <c r="BK74" s="1" t="s">
        <v>126</v>
      </c>
      <c r="BL74" s="1" t="s">
        <v>924</v>
      </c>
      <c r="BM74" s="1" t="s">
        <v>1435</v>
      </c>
      <c r="BN74" s="1"/>
      <c r="BO74" s="1"/>
      <c r="BP74" s="1"/>
      <c r="BQ74" s="1"/>
      <c r="BR74" s="1" t="s">
        <v>99</v>
      </c>
      <c r="BS74" s="1" t="s">
        <v>1436</v>
      </c>
      <c r="BT74" s="1" t="str">
        <f aca="false">HYPERLINK("https%3A%2F%2Fwww.webofscience.com%2Fwos%2Fwoscc%2Ffull-record%2FWOS:000814142600001","View Full Record in Web of Science")</f>
        <v>View Full Record in Web of Science</v>
      </c>
    </row>
    <row r="75" customFormat="false" ht="12.75" hidden="false" customHeight="false" outlineLevel="0" collapsed="false">
      <c r="A75" s="1" t="s">
        <v>72</v>
      </c>
      <c r="B75" s="1" t="s">
        <v>1437</v>
      </c>
      <c r="C75" s="1"/>
      <c r="D75" s="1"/>
      <c r="E75" s="1"/>
      <c r="F75" s="1" t="s">
        <v>1438</v>
      </c>
      <c r="G75" s="1"/>
      <c r="H75" s="1"/>
      <c r="I75" s="1" t="s">
        <v>1439</v>
      </c>
      <c r="J75" s="1" t="s">
        <v>1440</v>
      </c>
      <c r="K75" s="1"/>
      <c r="L75" s="1"/>
      <c r="M75" s="1" t="s">
        <v>77</v>
      </c>
      <c r="N75" s="1" t="s">
        <v>78</v>
      </c>
      <c r="O75" s="1"/>
      <c r="P75" s="1"/>
      <c r="Q75" s="1"/>
      <c r="R75" s="1"/>
      <c r="S75" s="1"/>
      <c r="T75" s="1"/>
      <c r="U75" s="1" t="s">
        <v>1441</v>
      </c>
      <c r="V75" s="1" t="s">
        <v>1442</v>
      </c>
      <c r="W75" s="1" t="s">
        <v>1443</v>
      </c>
      <c r="X75" s="1" t="s">
        <v>1444</v>
      </c>
      <c r="Y75" s="1" t="s">
        <v>1445</v>
      </c>
      <c r="Z75" s="1" t="s">
        <v>1446</v>
      </c>
      <c r="AA75" s="1"/>
      <c r="AB75" s="1"/>
      <c r="AC75" s="1" t="s">
        <v>1447</v>
      </c>
      <c r="AD75" s="1" t="s">
        <v>362</v>
      </c>
      <c r="AE75" s="1"/>
      <c r="AF75" s="1"/>
      <c r="AG75" s="1" t="n">
        <v>62</v>
      </c>
      <c r="AH75" s="1" t="n">
        <v>78</v>
      </c>
      <c r="AI75" s="1" t="n">
        <v>79</v>
      </c>
      <c r="AJ75" s="1" t="n">
        <v>2</v>
      </c>
      <c r="AK75" s="1" t="n">
        <v>39</v>
      </c>
      <c r="AL75" s="1" t="s">
        <v>142</v>
      </c>
      <c r="AM75" s="1" t="s">
        <v>143</v>
      </c>
      <c r="AN75" s="1" t="s">
        <v>144</v>
      </c>
      <c r="AO75" s="1" t="s">
        <v>1448</v>
      </c>
      <c r="AP75" s="1" t="s">
        <v>1449</v>
      </c>
      <c r="AQ75" s="1"/>
      <c r="AR75" s="1" t="s">
        <v>1450</v>
      </c>
      <c r="AS75" s="1" t="s">
        <v>1451</v>
      </c>
      <c r="AT75" s="1"/>
      <c r="AU75" s="1" t="n">
        <v>2009</v>
      </c>
      <c r="AV75" s="1" t="n">
        <v>41</v>
      </c>
      <c r="AW75" s="1" t="n">
        <v>3</v>
      </c>
      <c r="AX75" s="1"/>
      <c r="AY75" s="1"/>
      <c r="AZ75" s="1"/>
      <c r="BA75" s="1"/>
      <c r="BB75" s="1" t="n">
        <v>317</v>
      </c>
      <c r="BC75" s="1" t="n">
        <v>353</v>
      </c>
      <c r="BD75" s="1"/>
      <c r="BE75" s="1" t="s">
        <v>1452</v>
      </c>
      <c r="BF75" s="1" t="str">
        <f aca="false">HYPERLINK("http://dx.doi.org/10.1080/10862960903129196","http://dx.doi.org/10.1080/10862960903129196")</f>
        <v>http://dx.doi.org/10.1080/10862960903129196</v>
      </c>
      <c r="BG75" s="1"/>
      <c r="BH75" s="1"/>
      <c r="BI75" s="1" t="n">
        <v>37</v>
      </c>
      <c r="BJ75" s="1" t="s">
        <v>1453</v>
      </c>
      <c r="BK75" s="1" t="s">
        <v>126</v>
      </c>
      <c r="BL75" s="1" t="s">
        <v>924</v>
      </c>
      <c r="BM75" s="1" t="s">
        <v>1454</v>
      </c>
      <c r="BN75" s="1" t="n">
        <v>19960100</v>
      </c>
      <c r="BO75" s="1" t="s">
        <v>129</v>
      </c>
      <c r="BP75" s="1"/>
      <c r="BQ75" s="1"/>
      <c r="BR75" s="1" t="s">
        <v>99</v>
      </c>
      <c r="BS75" s="1" t="s">
        <v>1455</v>
      </c>
      <c r="BT75" s="1" t="str">
        <f aca="false">HYPERLINK("https%3A%2F%2Fwww.webofscience.com%2Fwos%2Fwoscc%2Ffull-record%2FWOS:000274744400002","View Full Record in Web of Science")</f>
        <v>View Full Record in Web of Science</v>
      </c>
    </row>
    <row r="76" customFormat="false" ht="12.75" hidden="false" customHeight="false" outlineLevel="0" collapsed="false">
      <c r="A76" s="1" t="s">
        <v>72</v>
      </c>
      <c r="B76" s="1" t="s">
        <v>1456</v>
      </c>
      <c r="C76" s="1"/>
      <c r="D76" s="1"/>
      <c r="E76" s="1"/>
      <c r="F76" s="1" t="s">
        <v>1457</v>
      </c>
      <c r="G76" s="1"/>
      <c r="H76" s="1"/>
      <c r="I76" s="1" t="s">
        <v>1458</v>
      </c>
      <c r="J76" s="1" t="s">
        <v>261</v>
      </c>
      <c r="K76" s="1"/>
      <c r="L76" s="1"/>
      <c r="M76" s="1" t="s">
        <v>77</v>
      </c>
      <c r="N76" s="1" t="s">
        <v>78</v>
      </c>
      <c r="O76" s="1"/>
      <c r="P76" s="1"/>
      <c r="Q76" s="1"/>
      <c r="R76" s="1"/>
      <c r="S76" s="1"/>
      <c r="T76" s="1" t="s">
        <v>1459</v>
      </c>
      <c r="U76" s="1" t="s">
        <v>1460</v>
      </c>
      <c r="V76" s="1" t="s">
        <v>1461</v>
      </c>
      <c r="W76" s="1" t="s">
        <v>1462</v>
      </c>
      <c r="X76" s="1" t="s">
        <v>225</v>
      </c>
      <c r="Y76" s="1" t="s">
        <v>1463</v>
      </c>
      <c r="Z76" s="1" t="s">
        <v>1464</v>
      </c>
      <c r="AA76" s="1"/>
      <c r="AB76" s="1" t="s">
        <v>1465</v>
      </c>
      <c r="AC76" s="1"/>
      <c r="AD76" s="1"/>
      <c r="AE76" s="1"/>
      <c r="AF76" s="1"/>
      <c r="AG76" s="1" t="n">
        <v>63</v>
      </c>
      <c r="AH76" s="1" t="n">
        <v>0</v>
      </c>
      <c r="AI76" s="1" t="n">
        <v>0</v>
      </c>
      <c r="AJ76" s="1" t="n">
        <v>1</v>
      </c>
      <c r="AK76" s="1" t="n">
        <v>2</v>
      </c>
      <c r="AL76" s="1" t="s">
        <v>270</v>
      </c>
      <c r="AM76" s="1" t="s">
        <v>248</v>
      </c>
      <c r="AN76" s="1" t="s">
        <v>249</v>
      </c>
      <c r="AO76" s="1" t="s">
        <v>271</v>
      </c>
      <c r="AP76" s="1" t="s">
        <v>272</v>
      </c>
      <c r="AQ76" s="1"/>
      <c r="AR76" s="1" t="s">
        <v>273</v>
      </c>
      <c r="AS76" s="1" t="s">
        <v>274</v>
      </c>
      <c r="AT76" s="1" t="s">
        <v>275</v>
      </c>
      <c r="AU76" s="1" t="n">
        <v>2022</v>
      </c>
      <c r="AV76" s="1" t="n">
        <v>71</v>
      </c>
      <c r="AW76" s="1" t="n">
        <v>5</v>
      </c>
      <c r="AX76" s="1"/>
      <c r="AY76" s="1"/>
      <c r="AZ76" s="1" t="s">
        <v>276</v>
      </c>
      <c r="BA76" s="1"/>
      <c r="BB76" s="1" t="n">
        <v>1949</v>
      </c>
      <c r="BC76" s="1" t="n">
        <v>1972</v>
      </c>
      <c r="BD76" s="1"/>
      <c r="BE76" s="1" t="s">
        <v>1466</v>
      </c>
      <c r="BF76" s="1" t="str">
        <f aca="false">HYPERLINK("http://dx.doi.org/10.1111/fare.12796","http://dx.doi.org/10.1111/fare.12796")</f>
        <v>http://dx.doi.org/10.1111/fare.12796</v>
      </c>
      <c r="BG76" s="1"/>
      <c r="BH76" s="1" t="s">
        <v>1467</v>
      </c>
      <c r="BI76" s="1" t="n">
        <v>24</v>
      </c>
      <c r="BJ76" s="1" t="s">
        <v>279</v>
      </c>
      <c r="BK76" s="1" t="s">
        <v>126</v>
      </c>
      <c r="BL76" s="1" t="s">
        <v>279</v>
      </c>
      <c r="BM76" s="1" t="s">
        <v>280</v>
      </c>
      <c r="BN76" s="1"/>
      <c r="BO76" s="1"/>
      <c r="BP76" s="1"/>
      <c r="BQ76" s="1"/>
      <c r="BR76" s="1" t="s">
        <v>99</v>
      </c>
      <c r="BS76" s="1" t="s">
        <v>1468</v>
      </c>
      <c r="BT76" s="1" t="str">
        <f aca="false">HYPERLINK("https%3A%2F%2Fwww.webofscience.com%2Fwos%2Fwoscc%2Ffull-record%2FWOS:000879738800001","View Full Record in Web of Science")</f>
        <v>View Full Record in Web of Science</v>
      </c>
    </row>
    <row r="77" customFormat="false" ht="12.75" hidden="false" customHeight="false" outlineLevel="0" collapsed="false">
      <c r="A77" s="1" t="s">
        <v>72</v>
      </c>
      <c r="B77" s="1" t="s">
        <v>1469</v>
      </c>
      <c r="C77" s="1"/>
      <c r="D77" s="1"/>
      <c r="E77" s="1"/>
      <c r="F77" s="1" t="s">
        <v>1470</v>
      </c>
      <c r="G77" s="1"/>
      <c r="H77" s="1"/>
      <c r="I77" s="1" t="s">
        <v>1471</v>
      </c>
      <c r="J77" s="1" t="s">
        <v>699</v>
      </c>
      <c r="K77" s="1"/>
      <c r="L77" s="1"/>
      <c r="M77" s="1" t="s">
        <v>77</v>
      </c>
      <c r="N77" s="1" t="s">
        <v>78</v>
      </c>
      <c r="O77" s="1"/>
      <c r="P77" s="1"/>
      <c r="Q77" s="1"/>
      <c r="R77" s="1"/>
      <c r="S77" s="1"/>
      <c r="T77" s="1" t="s">
        <v>1472</v>
      </c>
      <c r="U77" s="1" t="s">
        <v>1473</v>
      </c>
      <c r="V77" s="1" t="s">
        <v>1474</v>
      </c>
      <c r="W77" s="1" t="s">
        <v>1475</v>
      </c>
      <c r="X77" s="1" t="s">
        <v>1476</v>
      </c>
      <c r="Y77" s="1" t="s">
        <v>1477</v>
      </c>
      <c r="Z77" s="1" t="s">
        <v>1478</v>
      </c>
      <c r="AA77" s="1" t="s">
        <v>1479</v>
      </c>
      <c r="AB77" s="1"/>
      <c r="AC77" s="1" t="s">
        <v>1480</v>
      </c>
      <c r="AD77" s="1" t="s">
        <v>831</v>
      </c>
      <c r="AE77" s="1"/>
      <c r="AF77" s="1"/>
      <c r="AG77" s="1" t="n">
        <v>51</v>
      </c>
      <c r="AH77" s="1" t="n">
        <v>33</v>
      </c>
      <c r="AI77" s="1" t="n">
        <v>33</v>
      </c>
      <c r="AJ77" s="1" t="n">
        <v>1</v>
      </c>
      <c r="AK77" s="1" t="n">
        <v>14</v>
      </c>
      <c r="AL77" s="1" t="s">
        <v>501</v>
      </c>
      <c r="AM77" s="1" t="s">
        <v>318</v>
      </c>
      <c r="AN77" s="1" t="s">
        <v>502</v>
      </c>
      <c r="AO77" s="1" t="s">
        <v>710</v>
      </c>
      <c r="AP77" s="1"/>
      <c r="AQ77" s="1"/>
      <c r="AR77" s="1" t="s">
        <v>712</v>
      </c>
      <c r="AS77" s="1" t="s">
        <v>713</v>
      </c>
      <c r="AT77" s="1" t="s">
        <v>123</v>
      </c>
      <c r="AU77" s="1" t="n">
        <v>2010</v>
      </c>
      <c r="AV77" s="1" t="n">
        <v>16</v>
      </c>
      <c r="AW77" s="1" t="n">
        <v>4</v>
      </c>
      <c r="AX77" s="1"/>
      <c r="AY77" s="1"/>
      <c r="AZ77" s="1"/>
      <c r="BA77" s="1"/>
      <c r="BB77" s="1" t="n">
        <v>476</v>
      </c>
      <c r="BC77" s="1" t="n">
        <v>484</v>
      </c>
      <c r="BD77" s="1"/>
      <c r="BE77" s="1" t="s">
        <v>1481</v>
      </c>
      <c r="BF77" s="1" t="str">
        <f aca="false">HYPERLINK("http://dx.doi.org/10.1037/a0020653","http://dx.doi.org/10.1037/a0020653")</f>
        <v>http://dx.doi.org/10.1037/a0020653</v>
      </c>
      <c r="BG77" s="1"/>
      <c r="BH77" s="1"/>
      <c r="BI77" s="1" t="n">
        <v>9</v>
      </c>
      <c r="BJ77" s="1" t="s">
        <v>716</v>
      </c>
      <c r="BK77" s="1" t="s">
        <v>126</v>
      </c>
      <c r="BL77" s="1" t="s">
        <v>717</v>
      </c>
      <c r="BM77" s="1" t="s">
        <v>1482</v>
      </c>
      <c r="BN77" s="1" t="n">
        <v>21058810</v>
      </c>
      <c r="BO77" s="1"/>
      <c r="BP77" s="1"/>
      <c r="BQ77" s="1"/>
      <c r="BR77" s="1" t="s">
        <v>99</v>
      </c>
      <c r="BS77" s="1" t="s">
        <v>1483</v>
      </c>
      <c r="BT77" s="1" t="str">
        <f aca="false">HYPERLINK("https%3A%2F%2Fwww.webofscience.com%2Fwos%2Fwoscc%2Ffull-record%2FWOS:000284237500004","View Full Record in Web of Science")</f>
        <v>View Full Record in Web of Science</v>
      </c>
    </row>
    <row r="78" customFormat="false" ht="12.75" hidden="false" customHeight="false" outlineLevel="0" collapsed="false">
      <c r="A78" s="1" t="s">
        <v>72</v>
      </c>
      <c r="B78" s="1" t="s">
        <v>1484</v>
      </c>
      <c r="C78" s="1"/>
      <c r="D78" s="1"/>
      <c r="E78" s="1"/>
      <c r="F78" s="1" t="s">
        <v>1485</v>
      </c>
      <c r="G78" s="1"/>
      <c r="H78" s="1"/>
      <c r="I78" s="1" t="s">
        <v>1486</v>
      </c>
      <c r="J78" s="1" t="s">
        <v>177</v>
      </c>
      <c r="K78" s="1"/>
      <c r="L78" s="1"/>
      <c r="M78" s="1" t="s">
        <v>77</v>
      </c>
      <c r="N78" s="1" t="s">
        <v>78</v>
      </c>
      <c r="O78" s="1"/>
      <c r="P78" s="1"/>
      <c r="Q78" s="1"/>
      <c r="R78" s="1"/>
      <c r="S78" s="1"/>
      <c r="T78" s="1" t="s">
        <v>1487</v>
      </c>
      <c r="U78" s="1" t="s">
        <v>1488</v>
      </c>
      <c r="V78" s="1" t="s">
        <v>1489</v>
      </c>
      <c r="W78" s="1" t="s">
        <v>1490</v>
      </c>
      <c r="X78" s="1" t="s">
        <v>1491</v>
      </c>
      <c r="Y78" s="1" t="s">
        <v>1492</v>
      </c>
      <c r="Z78" s="1" t="s">
        <v>1493</v>
      </c>
      <c r="AA78" s="1" t="s">
        <v>1494</v>
      </c>
      <c r="AB78" s="1" t="s">
        <v>1495</v>
      </c>
      <c r="AC78" s="1" t="s">
        <v>1496</v>
      </c>
      <c r="AD78" s="1" t="s">
        <v>1496</v>
      </c>
      <c r="AE78" s="1" t="s">
        <v>1497</v>
      </c>
      <c r="AF78" s="1"/>
      <c r="AG78" s="1" t="n">
        <v>22</v>
      </c>
      <c r="AH78" s="1" t="n">
        <v>27</v>
      </c>
      <c r="AI78" s="1" t="n">
        <v>27</v>
      </c>
      <c r="AJ78" s="1" t="n">
        <v>2</v>
      </c>
      <c r="AK78" s="1" t="n">
        <v>13</v>
      </c>
      <c r="AL78" s="1" t="s">
        <v>187</v>
      </c>
      <c r="AM78" s="1" t="s">
        <v>88</v>
      </c>
      <c r="AN78" s="1" t="s">
        <v>188</v>
      </c>
      <c r="AO78" s="1" t="s">
        <v>189</v>
      </c>
      <c r="AP78" s="1" t="s">
        <v>190</v>
      </c>
      <c r="AQ78" s="1"/>
      <c r="AR78" s="1" t="s">
        <v>191</v>
      </c>
      <c r="AS78" s="1" t="s">
        <v>192</v>
      </c>
      <c r="AT78" s="1" t="s">
        <v>232</v>
      </c>
      <c r="AU78" s="1" t="n">
        <v>2020</v>
      </c>
      <c r="AV78" s="1" t="n">
        <v>50</v>
      </c>
      <c r="AW78" s="1" t="n">
        <v>5</v>
      </c>
      <c r="AX78" s="1"/>
      <c r="AY78" s="1"/>
      <c r="AZ78" s="1"/>
      <c r="BA78" s="1"/>
      <c r="BB78" s="1" t="n">
        <v>1841</v>
      </c>
      <c r="BC78" s="1" t="n">
        <v>1846</v>
      </c>
      <c r="BD78" s="1"/>
      <c r="BE78" s="1" t="s">
        <v>1498</v>
      </c>
      <c r="BF78" s="1" t="str">
        <f aca="false">HYPERLINK("http://dx.doi.org/10.1007/s10803-019-03926-0","http://dx.doi.org/10.1007/s10803-019-03926-0")</f>
        <v>http://dx.doi.org/10.1007/s10803-019-03926-0</v>
      </c>
      <c r="BG78" s="1"/>
      <c r="BH78" s="1"/>
      <c r="BI78" s="1" t="n">
        <v>6</v>
      </c>
      <c r="BJ78" s="1" t="s">
        <v>125</v>
      </c>
      <c r="BK78" s="1" t="s">
        <v>126</v>
      </c>
      <c r="BL78" s="1" t="s">
        <v>127</v>
      </c>
      <c r="BM78" s="1" t="s">
        <v>1499</v>
      </c>
      <c r="BN78" s="1" t="n">
        <v>30805765</v>
      </c>
      <c r="BO78" s="1"/>
      <c r="BP78" s="1"/>
      <c r="BQ78" s="1"/>
      <c r="BR78" s="1" t="s">
        <v>99</v>
      </c>
      <c r="BS78" s="1" t="s">
        <v>1500</v>
      </c>
      <c r="BT78" s="1" t="str">
        <f aca="false">HYPERLINK("https%3A%2F%2Fwww.webofscience.com%2Fwos%2Fwoscc%2Ffull-record%2FWOS:000531179300033","View Full Record in Web of Science")</f>
        <v>View Full Record in Web of Science</v>
      </c>
    </row>
    <row r="79" customFormat="false" ht="12.75" hidden="false" customHeight="false" outlineLevel="0" collapsed="false">
      <c r="A79" s="1" t="s">
        <v>72</v>
      </c>
      <c r="B79" s="1" t="s">
        <v>1501</v>
      </c>
      <c r="C79" s="1"/>
      <c r="D79" s="1"/>
      <c r="E79" s="1"/>
      <c r="F79" s="1" t="s">
        <v>1502</v>
      </c>
      <c r="G79" s="1"/>
      <c r="H79" s="1"/>
      <c r="I79" s="1" t="s">
        <v>1503</v>
      </c>
      <c r="J79" s="1" t="s">
        <v>867</v>
      </c>
      <c r="K79" s="1"/>
      <c r="L79" s="1"/>
      <c r="M79" s="1" t="s">
        <v>77</v>
      </c>
      <c r="N79" s="1" t="s">
        <v>78</v>
      </c>
      <c r="O79" s="1"/>
      <c r="P79" s="1"/>
      <c r="Q79" s="1"/>
      <c r="R79" s="1"/>
      <c r="S79" s="1"/>
      <c r="T79" s="1" t="s">
        <v>1504</v>
      </c>
      <c r="U79" s="1" t="s">
        <v>1505</v>
      </c>
      <c r="V79" s="1" t="s">
        <v>1506</v>
      </c>
      <c r="W79" s="1" t="s">
        <v>1507</v>
      </c>
      <c r="X79" s="1" t="s">
        <v>1508</v>
      </c>
      <c r="Y79" s="1" t="s">
        <v>1509</v>
      </c>
      <c r="Z79" s="1" t="s">
        <v>1510</v>
      </c>
      <c r="AA79" s="1"/>
      <c r="AB79" s="1"/>
      <c r="AC79" s="1"/>
      <c r="AD79" s="1"/>
      <c r="AE79" s="1"/>
      <c r="AF79" s="1"/>
      <c r="AG79" s="1" t="n">
        <v>39</v>
      </c>
      <c r="AH79" s="1" t="n">
        <v>4</v>
      </c>
      <c r="AI79" s="1" t="n">
        <v>4</v>
      </c>
      <c r="AJ79" s="1" t="n">
        <v>0</v>
      </c>
      <c r="AK79" s="1" t="n">
        <v>10</v>
      </c>
      <c r="AL79" s="1" t="s">
        <v>877</v>
      </c>
      <c r="AM79" s="1" t="s">
        <v>878</v>
      </c>
      <c r="AN79" s="1" t="s">
        <v>879</v>
      </c>
      <c r="AO79" s="1" t="s">
        <v>880</v>
      </c>
      <c r="AP79" s="1"/>
      <c r="AQ79" s="1"/>
      <c r="AR79" s="1" t="s">
        <v>881</v>
      </c>
      <c r="AS79" s="1" t="s">
        <v>882</v>
      </c>
      <c r="AT79" s="1" t="s">
        <v>1511</v>
      </c>
      <c r="AU79" s="1" t="n">
        <v>2019</v>
      </c>
      <c r="AV79" s="1" t="n">
        <v>13</v>
      </c>
      <c r="AW79" s="1" t="n">
        <v>4</v>
      </c>
      <c r="AX79" s="1"/>
      <c r="AY79" s="1"/>
      <c r="AZ79" s="1"/>
      <c r="BA79" s="1"/>
      <c r="BB79" s="1" t="n">
        <v>338</v>
      </c>
      <c r="BC79" s="1" t="n">
        <v>351</v>
      </c>
      <c r="BD79" s="1"/>
      <c r="BE79" s="1" t="s">
        <v>1512</v>
      </c>
      <c r="BF79" s="1" t="str">
        <f aca="false">HYPERLINK("http://dx.doi.org/10.1108/JME-02-2019-0014","http://dx.doi.org/10.1108/JME-02-2019-0014")</f>
        <v>http://dx.doi.org/10.1108/JME-02-2019-0014</v>
      </c>
      <c r="BG79" s="1"/>
      <c r="BH79" s="1"/>
      <c r="BI79" s="1" t="n">
        <v>14</v>
      </c>
      <c r="BJ79" s="1" t="s">
        <v>152</v>
      </c>
      <c r="BK79" s="1" t="s">
        <v>97</v>
      </c>
      <c r="BL79" s="1" t="s">
        <v>152</v>
      </c>
      <c r="BM79" s="1" t="s">
        <v>1513</v>
      </c>
      <c r="BN79" s="1"/>
      <c r="BO79" s="1"/>
      <c r="BP79" s="1"/>
      <c r="BQ79" s="1"/>
      <c r="BR79" s="1" t="s">
        <v>99</v>
      </c>
      <c r="BS79" s="1" t="s">
        <v>1514</v>
      </c>
      <c r="BT79" s="1" t="str">
        <f aca="false">HYPERLINK("https%3A%2F%2Fwww.webofscience.com%2Fwos%2Fwoscc%2Ffull-record%2FWOS:000496777600004","View Full Record in Web of Science")</f>
        <v>View Full Record in Web of Science</v>
      </c>
    </row>
    <row r="80" customFormat="false" ht="12.75" hidden="false" customHeight="false" outlineLevel="0" collapsed="false">
      <c r="A80" s="1" t="s">
        <v>72</v>
      </c>
      <c r="B80" s="1" t="s">
        <v>1515</v>
      </c>
      <c r="C80" s="1"/>
      <c r="D80" s="1"/>
      <c r="E80" s="1"/>
      <c r="F80" s="1" t="s">
        <v>1516</v>
      </c>
      <c r="G80" s="1"/>
      <c r="H80" s="1"/>
      <c r="I80" s="1" t="s">
        <v>1517</v>
      </c>
      <c r="J80" s="1" t="s">
        <v>1518</v>
      </c>
      <c r="K80" s="1"/>
      <c r="L80" s="1"/>
      <c r="M80" s="1" t="s">
        <v>77</v>
      </c>
      <c r="N80" s="1" t="s">
        <v>78</v>
      </c>
      <c r="O80" s="1"/>
      <c r="P80" s="1"/>
      <c r="Q80" s="1"/>
      <c r="R80" s="1"/>
      <c r="S80" s="1"/>
      <c r="T80" s="1"/>
      <c r="U80" s="1" t="s">
        <v>1519</v>
      </c>
      <c r="V80" s="1" t="s">
        <v>1520</v>
      </c>
      <c r="W80" s="1" t="s">
        <v>1521</v>
      </c>
      <c r="X80" s="1" t="s">
        <v>1522</v>
      </c>
      <c r="Y80" s="1" t="s">
        <v>1523</v>
      </c>
      <c r="Z80" s="1" t="s">
        <v>1524</v>
      </c>
      <c r="AA80" s="1"/>
      <c r="AB80" s="1" t="s">
        <v>1525</v>
      </c>
      <c r="AC80" s="1"/>
      <c r="AD80" s="1"/>
      <c r="AE80" s="1"/>
      <c r="AF80" s="1"/>
      <c r="AG80" s="1" t="n">
        <v>48</v>
      </c>
      <c r="AH80" s="1" t="n">
        <v>26</v>
      </c>
      <c r="AI80" s="1" t="n">
        <v>26</v>
      </c>
      <c r="AJ80" s="1" t="n">
        <v>0</v>
      </c>
      <c r="AK80" s="1" t="n">
        <v>9</v>
      </c>
      <c r="AL80" s="1" t="s">
        <v>247</v>
      </c>
      <c r="AM80" s="1" t="s">
        <v>1526</v>
      </c>
      <c r="AN80" s="1" t="s">
        <v>1527</v>
      </c>
      <c r="AO80" s="1" t="s">
        <v>1528</v>
      </c>
      <c r="AP80" s="1"/>
      <c r="AQ80" s="1"/>
      <c r="AR80" s="1" t="s">
        <v>1529</v>
      </c>
      <c r="AS80" s="1" t="s">
        <v>1530</v>
      </c>
      <c r="AT80" s="1"/>
      <c r="AU80" s="1" t="n">
        <v>2008</v>
      </c>
      <c r="AV80" s="1" t="n">
        <v>18</v>
      </c>
      <c r="AW80" s="1" t="n">
        <v>3</v>
      </c>
      <c r="AX80" s="1"/>
      <c r="AY80" s="1"/>
      <c r="AZ80" s="1"/>
      <c r="BA80" s="1"/>
      <c r="BB80" s="1" t="n">
        <v>517</v>
      </c>
      <c r="BC80" s="1" t="n">
        <v>539</v>
      </c>
      <c r="BD80" s="1"/>
      <c r="BE80" s="1" t="s">
        <v>1531</v>
      </c>
      <c r="BF80" s="1" t="str">
        <f aca="false">HYPERLINK("http://dx.doi.org/10.1111/j.1532-7795.2008.00569.x","http://dx.doi.org/10.1111/j.1532-7795.2008.00569.x")</f>
        <v>http://dx.doi.org/10.1111/j.1532-7795.2008.00569.x</v>
      </c>
      <c r="BG80" s="1"/>
      <c r="BH80" s="1"/>
      <c r="BI80" s="1" t="n">
        <v>23</v>
      </c>
      <c r="BJ80" s="1" t="s">
        <v>1532</v>
      </c>
      <c r="BK80" s="1" t="s">
        <v>126</v>
      </c>
      <c r="BL80" s="1" t="s">
        <v>1004</v>
      </c>
      <c r="BM80" s="1" t="s">
        <v>1533</v>
      </c>
      <c r="BN80" s="1"/>
      <c r="BO80" s="1"/>
      <c r="BP80" s="1"/>
      <c r="BQ80" s="1"/>
      <c r="BR80" s="1" t="s">
        <v>99</v>
      </c>
      <c r="BS80" s="1" t="s">
        <v>1534</v>
      </c>
      <c r="BT80" s="1" t="str">
        <f aca="false">HYPERLINK("https%3A%2F%2Fwww.webofscience.com%2Fwos%2Fwoscc%2Ffull-record%2FWOS:000258380200005","View Full Record in Web of Science")</f>
        <v>View Full Record in Web of Science</v>
      </c>
    </row>
    <row r="81" customFormat="false" ht="12.75" hidden="false" customHeight="false" outlineLevel="0" collapsed="false">
      <c r="A81" s="1" t="s">
        <v>72</v>
      </c>
      <c r="B81" s="1" t="s">
        <v>1535</v>
      </c>
      <c r="C81" s="1"/>
      <c r="D81" s="1"/>
      <c r="E81" s="1"/>
      <c r="F81" s="1" t="s">
        <v>1536</v>
      </c>
      <c r="G81" s="1"/>
      <c r="H81" s="1"/>
      <c r="I81" s="1" t="s">
        <v>1537</v>
      </c>
      <c r="J81" s="1" t="s">
        <v>104</v>
      </c>
      <c r="K81" s="1"/>
      <c r="L81" s="1"/>
      <c r="M81" s="1" t="s">
        <v>77</v>
      </c>
      <c r="N81" s="1" t="s">
        <v>78</v>
      </c>
      <c r="O81" s="1"/>
      <c r="P81" s="1"/>
      <c r="Q81" s="1"/>
      <c r="R81" s="1"/>
      <c r="S81" s="1"/>
      <c r="T81" s="1" t="s">
        <v>1538</v>
      </c>
      <c r="U81" s="1" t="s">
        <v>1539</v>
      </c>
      <c r="V81" s="1" t="s">
        <v>1540</v>
      </c>
      <c r="W81" s="1" t="s">
        <v>1541</v>
      </c>
      <c r="X81" s="1" t="s">
        <v>1542</v>
      </c>
      <c r="Y81" s="1" t="s">
        <v>1543</v>
      </c>
      <c r="Z81" s="1" t="s">
        <v>1544</v>
      </c>
      <c r="AA81" s="1" t="s">
        <v>1545</v>
      </c>
      <c r="AB81" s="1" t="s">
        <v>1546</v>
      </c>
      <c r="AC81" s="1"/>
      <c r="AD81" s="1"/>
      <c r="AE81" s="1"/>
      <c r="AF81" s="1"/>
      <c r="AG81" s="1" t="n">
        <v>54</v>
      </c>
      <c r="AH81" s="1" t="n">
        <v>14</v>
      </c>
      <c r="AI81" s="1" t="n">
        <v>14</v>
      </c>
      <c r="AJ81" s="1" t="n">
        <v>0</v>
      </c>
      <c r="AK81" s="1" t="n">
        <v>37</v>
      </c>
      <c r="AL81" s="1" t="s">
        <v>116</v>
      </c>
      <c r="AM81" s="1" t="s">
        <v>117</v>
      </c>
      <c r="AN81" s="1" t="s">
        <v>118</v>
      </c>
      <c r="AO81" s="1" t="s">
        <v>119</v>
      </c>
      <c r="AP81" s="1" t="s">
        <v>120</v>
      </c>
      <c r="AQ81" s="1"/>
      <c r="AR81" s="1" t="s">
        <v>121</v>
      </c>
      <c r="AS81" s="1" t="s">
        <v>122</v>
      </c>
      <c r="AT81" s="1" t="s">
        <v>275</v>
      </c>
      <c r="AU81" s="1" t="n">
        <v>2015</v>
      </c>
      <c r="AV81" s="1" t="n">
        <v>45</v>
      </c>
      <c r="AW81" s="1"/>
      <c r="AX81" s="1"/>
      <c r="AY81" s="1"/>
      <c r="AZ81" s="1"/>
      <c r="BA81" s="1"/>
      <c r="BB81" s="1" t="n">
        <v>263</v>
      </c>
      <c r="BC81" s="1" t="n">
        <v>273</v>
      </c>
      <c r="BD81" s="1"/>
      <c r="BE81" s="1" t="s">
        <v>1547</v>
      </c>
      <c r="BF81" s="1" t="str">
        <f aca="false">HYPERLINK("http://dx.doi.org/10.1016/j.adolescence.2015.10.008","http://dx.doi.org/10.1016/j.adolescence.2015.10.008")</f>
        <v>http://dx.doi.org/10.1016/j.adolescence.2015.10.008</v>
      </c>
      <c r="BG81" s="1"/>
      <c r="BH81" s="1"/>
      <c r="BI81" s="1" t="n">
        <v>11</v>
      </c>
      <c r="BJ81" s="1" t="s">
        <v>125</v>
      </c>
      <c r="BK81" s="1" t="s">
        <v>126</v>
      </c>
      <c r="BL81" s="1" t="s">
        <v>127</v>
      </c>
      <c r="BM81" s="1" t="s">
        <v>1548</v>
      </c>
      <c r="BN81" s="1" t="n">
        <v>26536399</v>
      </c>
      <c r="BO81" s="1"/>
      <c r="BP81" s="1"/>
      <c r="BQ81" s="1"/>
      <c r="BR81" s="1" t="s">
        <v>99</v>
      </c>
      <c r="BS81" s="1" t="s">
        <v>1549</v>
      </c>
      <c r="BT81" s="1" t="str">
        <f aca="false">HYPERLINK("https%3A%2F%2Fwww.webofscience.com%2Fwos%2Fwoscc%2Ffull-record%2FWOS:000366785700026","View Full Record in Web of Science")</f>
        <v>View Full Record in Web of Science</v>
      </c>
    </row>
    <row r="82" customFormat="false" ht="12.75" hidden="false" customHeight="false" outlineLevel="0" collapsed="false">
      <c r="A82" s="1" t="s">
        <v>72</v>
      </c>
      <c r="B82" s="1" t="s">
        <v>1550</v>
      </c>
      <c r="C82" s="1"/>
      <c r="D82" s="1"/>
      <c r="E82" s="1"/>
      <c r="F82" s="1" t="s">
        <v>1551</v>
      </c>
      <c r="G82" s="1"/>
      <c r="H82" s="1"/>
      <c r="I82" s="1" t="s">
        <v>1552</v>
      </c>
      <c r="J82" s="1" t="s">
        <v>1553</v>
      </c>
      <c r="K82" s="1"/>
      <c r="L82" s="1"/>
      <c r="M82" s="1" t="s">
        <v>77</v>
      </c>
      <c r="N82" s="1" t="s">
        <v>78</v>
      </c>
      <c r="O82" s="1"/>
      <c r="P82" s="1"/>
      <c r="Q82" s="1"/>
      <c r="R82" s="1"/>
      <c r="S82" s="1"/>
      <c r="T82" s="1" t="s">
        <v>1554</v>
      </c>
      <c r="U82" s="1" t="s">
        <v>1555</v>
      </c>
      <c r="V82" s="1" t="s">
        <v>1556</v>
      </c>
      <c r="W82" s="1" t="s">
        <v>1557</v>
      </c>
      <c r="X82" s="1"/>
      <c r="Y82" s="1"/>
      <c r="Z82" s="1" t="s">
        <v>1558</v>
      </c>
      <c r="AA82" s="1"/>
      <c r="AB82" s="1" t="s">
        <v>1559</v>
      </c>
      <c r="AC82" s="1" t="s">
        <v>1560</v>
      </c>
      <c r="AD82" s="1" t="s">
        <v>1560</v>
      </c>
      <c r="AE82" s="1" t="s">
        <v>1561</v>
      </c>
      <c r="AF82" s="1"/>
      <c r="AG82" s="1" t="n">
        <v>69</v>
      </c>
      <c r="AH82" s="1" t="n">
        <v>0</v>
      </c>
      <c r="AI82" s="1" t="n">
        <v>0</v>
      </c>
      <c r="AJ82" s="1" t="n">
        <v>1</v>
      </c>
      <c r="AK82" s="1" t="n">
        <v>2</v>
      </c>
      <c r="AL82" s="1" t="s">
        <v>270</v>
      </c>
      <c r="AM82" s="1" t="s">
        <v>248</v>
      </c>
      <c r="AN82" s="1" t="s">
        <v>249</v>
      </c>
      <c r="AO82" s="1" t="s">
        <v>1562</v>
      </c>
      <c r="AP82" s="1" t="s">
        <v>1563</v>
      </c>
      <c r="AQ82" s="1"/>
      <c r="AR82" s="1" t="s">
        <v>1564</v>
      </c>
      <c r="AS82" s="1" t="s">
        <v>1565</v>
      </c>
      <c r="AT82" s="1" t="s">
        <v>232</v>
      </c>
      <c r="AU82" s="1" t="n">
        <v>2022</v>
      </c>
      <c r="AV82" s="1" t="n">
        <v>43</v>
      </c>
      <c r="AW82" s="1" t="n">
        <v>3</v>
      </c>
      <c r="AX82" s="1"/>
      <c r="AY82" s="1"/>
      <c r="AZ82" s="1"/>
      <c r="BA82" s="1"/>
      <c r="BB82" s="1" t="n">
        <v>390</v>
      </c>
      <c r="BC82" s="1" t="n">
        <v>409</v>
      </c>
      <c r="BD82" s="1"/>
      <c r="BE82" s="1" t="s">
        <v>1566</v>
      </c>
      <c r="BF82" s="1" t="str">
        <f aca="false">HYPERLINK("http://dx.doi.org/10.1002/imhj.21979","http://dx.doi.org/10.1002/imhj.21979")</f>
        <v>http://dx.doi.org/10.1002/imhj.21979</v>
      </c>
      <c r="BG82" s="1"/>
      <c r="BH82" s="1" t="s">
        <v>1567</v>
      </c>
      <c r="BI82" s="1" t="n">
        <v>20</v>
      </c>
      <c r="BJ82" s="1" t="s">
        <v>125</v>
      </c>
      <c r="BK82" s="1" t="s">
        <v>126</v>
      </c>
      <c r="BL82" s="1" t="s">
        <v>127</v>
      </c>
      <c r="BM82" s="1" t="s">
        <v>1568</v>
      </c>
      <c r="BN82" s="1" t="n">
        <v>35579361</v>
      </c>
      <c r="BO82" s="1"/>
      <c r="BP82" s="1"/>
      <c r="BQ82" s="1"/>
      <c r="BR82" s="1" t="s">
        <v>99</v>
      </c>
      <c r="BS82" s="1" t="s">
        <v>1569</v>
      </c>
      <c r="BT82" s="1" t="str">
        <f aca="false">HYPERLINK("https%3A%2F%2Fwww.webofscience.com%2Fwos%2Fwoscc%2Ffull-record%2FWOS:000796546000001","View Full Record in Web of Science")</f>
        <v>View Full Record in Web of Science</v>
      </c>
    </row>
    <row r="83" customFormat="false" ht="12.75" hidden="false" customHeight="false" outlineLevel="0" collapsed="false">
      <c r="A83" s="1" t="s">
        <v>72</v>
      </c>
      <c r="B83" s="1" t="s">
        <v>1570</v>
      </c>
      <c r="C83" s="1"/>
      <c r="D83" s="1"/>
      <c r="E83" s="1"/>
      <c r="F83" s="1" t="s">
        <v>1571</v>
      </c>
      <c r="G83" s="1"/>
      <c r="H83" s="1"/>
      <c r="I83" s="1" t="s">
        <v>1572</v>
      </c>
      <c r="J83" s="1" t="s">
        <v>1573</v>
      </c>
      <c r="K83" s="1"/>
      <c r="L83" s="1"/>
      <c r="M83" s="1" t="s">
        <v>77</v>
      </c>
      <c r="N83" s="1" t="s">
        <v>78</v>
      </c>
      <c r="O83" s="1"/>
      <c r="P83" s="1"/>
      <c r="Q83" s="1"/>
      <c r="R83" s="1"/>
      <c r="S83" s="1"/>
      <c r="T83" s="1"/>
      <c r="U83" s="1" t="s">
        <v>1574</v>
      </c>
      <c r="V83" s="1" t="s">
        <v>1575</v>
      </c>
      <c r="W83" s="1" t="s">
        <v>1576</v>
      </c>
      <c r="X83" s="1" t="s">
        <v>1150</v>
      </c>
      <c r="Y83" s="1" t="s">
        <v>1577</v>
      </c>
      <c r="Z83" s="1"/>
      <c r="AA83" s="1"/>
      <c r="AB83" s="1" t="s">
        <v>1578</v>
      </c>
      <c r="AC83" s="1"/>
      <c r="AD83" s="1"/>
      <c r="AE83" s="1"/>
      <c r="AF83" s="1"/>
      <c r="AG83" s="1" t="n">
        <v>65</v>
      </c>
      <c r="AH83" s="1" t="n">
        <v>33</v>
      </c>
      <c r="AI83" s="1" t="n">
        <v>33</v>
      </c>
      <c r="AJ83" s="1" t="n">
        <v>1</v>
      </c>
      <c r="AK83" s="1" t="n">
        <v>13</v>
      </c>
      <c r="AL83" s="1" t="s">
        <v>1579</v>
      </c>
      <c r="AM83" s="1" t="s">
        <v>1580</v>
      </c>
      <c r="AN83" s="1" t="s">
        <v>1581</v>
      </c>
      <c r="AO83" s="1" t="s">
        <v>1582</v>
      </c>
      <c r="AP83" s="1" t="s">
        <v>1583</v>
      </c>
      <c r="AQ83" s="1"/>
      <c r="AR83" s="1" t="s">
        <v>1584</v>
      </c>
      <c r="AS83" s="1" t="s">
        <v>1585</v>
      </c>
      <c r="AT83" s="1" t="s">
        <v>94</v>
      </c>
      <c r="AU83" s="1" t="n">
        <v>2011</v>
      </c>
      <c r="AV83" s="1" t="n">
        <v>111</v>
      </c>
      <c r="AW83" s="1" t="n">
        <v>3</v>
      </c>
      <c r="AX83" s="1"/>
      <c r="AY83" s="1"/>
      <c r="AZ83" s="1"/>
      <c r="BA83" s="1"/>
      <c r="BB83" s="1" t="n">
        <v>387</v>
      </c>
      <c r="BC83" s="1" t="n">
        <v>408</v>
      </c>
      <c r="BD83" s="1"/>
      <c r="BE83" s="1" t="s">
        <v>1586</v>
      </c>
      <c r="BF83" s="1" t="str">
        <f aca="false">HYPERLINK("http://dx.doi.org/10.1086/657652","http://dx.doi.org/10.1086/657652")</f>
        <v>http://dx.doi.org/10.1086/657652</v>
      </c>
      <c r="BG83" s="1"/>
      <c r="BH83" s="1"/>
      <c r="BI83" s="1" t="n">
        <v>22</v>
      </c>
      <c r="BJ83" s="1" t="s">
        <v>152</v>
      </c>
      <c r="BK83" s="1" t="s">
        <v>126</v>
      </c>
      <c r="BL83" s="1" t="s">
        <v>152</v>
      </c>
      <c r="BM83" s="1" t="s">
        <v>1587</v>
      </c>
      <c r="BN83" s="1"/>
      <c r="BO83" s="1"/>
      <c r="BP83" s="1"/>
      <c r="BQ83" s="1"/>
      <c r="BR83" s="1" t="s">
        <v>99</v>
      </c>
      <c r="BS83" s="1" t="s">
        <v>1588</v>
      </c>
      <c r="BT83" s="1" t="str">
        <f aca="false">HYPERLINK("https%3A%2F%2Fwww.webofscience.com%2Fwos%2Fwoscc%2Ffull-record%2FWOS:000287556500002","View Full Record in Web of Science")</f>
        <v>View Full Record in Web of Science</v>
      </c>
    </row>
    <row r="84" customFormat="false" ht="12.75" hidden="false" customHeight="false" outlineLevel="0" collapsed="false">
      <c r="A84" s="1" t="s">
        <v>72</v>
      </c>
      <c r="B84" s="1" t="s">
        <v>1589</v>
      </c>
      <c r="C84" s="1"/>
      <c r="D84" s="1"/>
      <c r="E84" s="1"/>
      <c r="F84" s="1" t="s">
        <v>1590</v>
      </c>
      <c r="G84" s="1"/>
      <c r="H84" s="1"/>
      <c r="I84" s="1" t="s">
        <v>1591</v>
      </c>
      <c r="J84" s="1" t="s">
        <v>332</v>
      </c>
      <c r="K84" s="1"/>
      <c r="L84" s="1"/>
      <c r="M84" s="1" t="s">
        <v>77</v>
      </c>
      <c r="N84" s="1" t="s">
        <v>78</v>
      </c>
      <c r="O84" s="1"/>
      <c r="P84" s="1"/>
      <c r="Q84" s="1"/>
      <c r="R84" s="1"/>
      <c r="S84" s="1"/>
      <c r="T84" s="1" t="s">
        <v>1592</v>
      </c>
      <c r="U84" s="1" t="s">
        <v>1593</v>
      </c>
      <c r="V84" s="1" t="s">
        <v>1594</v>
      </c>
      <c r="W84" s="1" t="s">
        <v>1595</v>
      </c>
      <c r="X84" s="1" t="s">
        <v>1596</v>
      </c>
      <c r="Y84" s="1" t="s">
        <v>1597</v>
      </c>
      <c r="Z84" s="1" t="s">
        <v>1598</v>
      </c>
      <c r="AA84" s="1"/>
      <c r="AB84" s="1" t="s">
        <v>1599</v>
      </c>
      <c r="AC84" s="1"/>
      <c r="AD84" s="1"/>
      <c r="AE84" s="1"/>
      <c r="AF84" s="1"/>
      <c r="AG84" s="1" t="n">
        <v>51</v>
      </c>
      <c r="AH84" s="1" t="n">
        <v>1</v>
      </c>
      <c r="AI84" s="1" t="n">
        <v>1</v>
      </c>
      <c r="AJ84" s="1" t="n">
        <v>0</v>
      </c>
      <c r="AK84" s="1" t="n">
        <v>2</v>
      </c>
      <c r="AL84" s="1" t="s">
        <v>142</v>
      </c>
      <c r="AM84" s="1" t="s">
        <v>143</v>
      </c>
      <c r="AN84" s="1" t="s">
        <v>144</v>
      </c>
      <c r="AO84" s="1" t="s">
        <v>340</v>
      </c>
      <c r="AP84" s="1" t="s">
        <v>341</v>
      </c>
      <c r="AQ84" s="1"/>
      <c r="AR84" s="1" t="s">
        <v>342</v>
      </c>
      <c r="AS84" s="1" t="s">
        <v>343</v>
      </c>
      <c r="AT84" s="1" t="s">
        <v>232</v>
      </c>
      <c r="AU84" s="1" t="n">
        <v>2023</v>
      </c>
      <c r="AV84" s="1" t="n">
        <v>33</v>
      </c>
      <c r="AW84" s="1" t="n">
        <v>4</v>
      </c>
      <c r="AX84" s="1"/>
      <c r="AY84" s="1"/>
      <c r="AZ84" s="1"/>
      <c r="BA84" s="1"/>
      <c r="BB84" s="1" t="n">
        <v>479</v>
      </c>
      <c r="BC84" s="1" t="n">
        <v>490</v>
      </c>
      <c r="BD84" s="1" t="n">
        <v>10497315221093500</v>
      </c>
      <c r="BE84" s="1" t="s">
        <v>1600</v>
      </c>
      <c r="BF84" s="1" t="str">
        <f aca="false">HYPERLINK("http://dx.doi.org/10.1177/10497315221093542","http://dx.doi.org/10.1177/10497315221093542")</f>
        <v>http://dx.doi.org/10.1177/10497315221093542</v>
      </c>
      <c r="BG84" s="1"/>
      <c r="BH84" s="1" t="s">
        <v>1601</v>
      </c>
      <c r="BI84" s="1" t="n">
        <v>12</v>
      </c>
      <c r="BJ84" s="1" t="s">
        <v>345</v>
      </c>
      <c r="BK84" s="1" t="s">
        <v>126</v>
      </c>
      <c r="BL84" s="1" t="s">
        <v>345</v>
      </c>
      <c r="BM84" s="1" t="s">
        <v>1602</v>
      </c>
      <c r="BN84" s="1"/>
      <c r="BO84" s="1"/>
      <c r="BP84" s="1"/>
      <c r="BQ84" s="1"/>
      <c r="BR84" s="1" t="s">
        <v>99</v>
      </c>
      <c r="BS84" s="1" t="s">
        <v>1603</v>
      </c>
      <c r="BT84" s="1" t="str">
        <f aca="false">HYPERLINK("https%3A%2F%2Fwww.webofscience.com%2Fwos%2Fwoscc%2Ffull-record%2FWOS:000789234200001","View Full Record in Web of Science")</f>
        <v>View Full Record in Web of Science</v>
      </c>
    </row>
    <row r="85" customFormat="false" ht="12.75" hidden="false" customHeight="false" outlineLevel="0" collapsed="false">
      <c r="A85" s="1" t="s">
        <v>72</v>
      </c>
      <c r="B85" s="1" t="s">
        <v>1604</v>
      </c>
      <c r="C85" s="1"/>
      <c r="D85" s="1"/>
      <c r="E85" s="1"/>
      <c r="F85" s="1" t="s">
        <v>1605</v>
      </c>
      <c r="G85" s="1"/>
      <c r="H85" s="1"/>
      <c r="I85" s="1" t="s">
        <v>1606</v>
      </c>
      <c r="J85" s="1" t="s">
        <v>351</v>
      </c>
      <c r="K85" s="1"/>
      <c r="L85" s="1"/>
      <c r="M85" s="1" t="s">
        <v>77</v>
      </c>
      <c r="N85" s="1" t="s">
        <v>78</v>
      </c>
      <c r="O85" s="1"/>
      <c r="P85" s="1"/>
      <c r="Q85" s="1"/>
      <c r="R85" s="1"/>
      <c r="S85" s="1"/>
      <c r="T85" s="1" t="s">
        <v>1607</v>
      </c>
      <c r="U85" s="1" t="s">
        <v>1608</v>
      </c>
      <c r="V85" s="1" t="s">
        <v>1609</v>
      </c>
      <c r="W85" s="1" t="s">
        <v>1610</v>
      </c>
      <c r="X85" s="1" t="s">
        <v>912</v>
      </c>
      <c r="Y85" s="1" t="s">
        <v>1611</v>
      </c>
      <c r="Z85" s="1" t="s">
        <v>1612</v>
      </c>
      <c r="AA85" s="1"/>
      <c r="AB85" s="1" t="s">
        <v>1613</v>
      </c>
      <c r="AC85" s="1"/>
      <c r="AD85" s="1"/>
      <c r="AE85" s="1"/>
      <c r="AF85" s="1"/>
      <c r="AG85" s="1" t="n">
        <v>46</v>
      </c>
      <c r="AH85" s="1" t="n">
        <v>87</v>
      </c>
      <c r="AI85" s="1" t="n">
        <v>90</v>
      </c>
      <c r="AJ85" s="1" t="n">
        <v>1</v>
      </c>
      <c r="AK85" s="1" t="n">
        <v>29</v>
      </c>
      <c r="AL85" s="1" t="s">
        <v>187</v>
      </c>
      <c r="AM85" s="1" t="s">
        <v>88</v>
      </c>
      <c r="AN85" s="1" t="s">
        <v>188</v>
      </c>
      <c r="AO85" s="1" t="s">
        <v>363</v>
      </c>
      <c r="AP85" s="1" t="s">
        <v>364</v>
      </c>
      <c r="AQ85" s="1"/>
      <c r="AR85" s="1" t="s">
        <v>365</v>
      </c>
      <c r="AS85" s="1" t="s">
        <v>366</v>
      </c>
      <c r="AT85" s="1" t="s">
        <v>232</v>
      </c>
      <c r="AU85" s="1" t="n">
        <v>2007</v>
      </c>
      <c r="AV85" s="1" t="n">
        <v>36</v>
      </c>
      <c r="AW85" s="1" t="n">
        <v>4</v>
      </c>
      <c r="AX85" s="1"/>
      <c r="AY85" s="1"/>
      <c r="AZ85" s="1"/>
      <c r="BA85" s="1"/>
      <c r="BB85" s="1" t="n">
        <v>391</v>
      </c>
      <c r="BC85" s="1" t="n">
        <v>401</v>
      </c>
      <c r="BD85" s="1"/>
      <c r="BE85" s="1" t="s">
        <v>1614</v>
      </c>
      <c r="BF85" s="1" t="str">
        <f aca="false">HYPERLINK("http://dx.doi.org/10.1007/s10964-006-9161-3","http://dx.doi.org/10.1007/s10964-006-9161-3")</f>
        <v>http://dx.doi.org/10.1007/s10964-006-9161-3</v>
      </c>
      <c r="BG85" s="1"/>
      <c r="BH85" s="1"/>
      <c r="BI85" s="1" t="n">
        <v>11</v>
      </c>
      <c r="BJ85" s="1" t="s">
        <v>125</v>
      </c>
      <c r="BK85" s="1" t="s">
        <v>126</v>
      </c>
      <c r="BL85" s="1" t="s">
        <v>127</v>
      </c>
      <c r="BM85" s="1" t="s">
        <v>1615</v>
      </c>
      <c r="BN85" s="1"/>
      <c r="BO85" s="1"/>
      <c r="BP85" s="1"/>
      <c r="BQ85" s="1"/>
      <c r="BR85" s="1" t="s">
        <v>99</v>
      </c>
      <c r="BS85" s="1" t="s">
        <v>1616</v>
      </c>
      <c r="BT85" s="1" t="str">
        <f aca="false">HYPERLINK("https%3A%2F%2Fwww.webofscience.com%2Fwos%2Fwoscc%2Ffull-record%2FWOS:000246227400002","View Full Record in Web of Science")</f>
        <v>View Full Record in Web of Science</v>
      </c>
    </row>
    <row r="86" customFormat="false" ht="12.75" hidden="false" customHeight="false" outlineLevel="0" collapsed="false">
      <c r="A86" s="1" t="s">
        <v>72</v>
      </c>
      <c r="B86" s="1" t="s">
        <v>1617</v>
      </c>
      <c r="C86" s="1"/>
      <c r="D86" s="1"/>
      <c r="E86" s="1"/>
      <c r="F86" s="1" t="s">
        <v>1618</v>
      </c>
      <c r="G86" s="1"/>
      <c r="H86" s="1"/>
      <c r="I86" s="1" t="s">
        <v>1619</v>
      </c>
      <c r="J86" s="1" t="s">
        <v>889</v>
      </c>
      <c r="K86" s="1"/>
      <c r="L86" s="1"/>
      <c r="M86" s="1" t="s">
        <v>77</v>
      </c>
      <c r="N86" s="1" t="s">
        <v>78</v>
      </c>
      <c r="O86" s="1"/>
      <c r="P86" s="1"/>
      <c r="Q86" s="1"/>
      <c r="R86" s="1"/>
      <c r="S86" s="1"/>
      <c r="T86" s="1"/>
      <c r="U86" s="1" t="s">
        <v>1620</v>
      </c>
      <c r="V86" s="1" t="s">
        <v>1621</v>
      </c>
      <c r="W86" s="1" t="s">
        <v>1622</v>
      </c>
      <c r="X86" s="1" t="s">
        <v>1623</v>
      </c>
      <c r="Y86" s="1" t="s">
        <v>1624</v>
      </c>
      <c r="Z86" s="1" t="s">
        <v>1152</v>
      </c>
      <c r="AA86" s="1"/>
      <c r="AB86" s="1" t="s">
        <v>1625</v>
      </c>
      <c r="AC86" s="1"/>
      <c r="AD86" s="1"/>
      <c r="AE86" s="1"/>
      <c r="AF86" s="1"/>
      <c r="AG86" s="1" t="n">
        <v>49</v>
      </c>
      <c r="AH86" s="1" t="n">
        <v>12</v>
      </c>
      <c r="AI86" s="1" t="n">
        <v>12</v>
      </c>
      <c r="AJ86" s="1" t="n">
        <v>0</v>
      </c>
      <c r="AK86" s="1" t="n">
        <v>29</v>
      </c>
      <c r="AL86" s="1" t="s">
        <v>270</v>
      </c>
      <c r="AM86" s="1" t="s">
        <v>248</v>
      </c>
      <c r="AN86" s="1" t="s">
        <v>249</v>
      </c>
      <c r="AO86" s="1" t="s">
        <v>897</v>
      </c>
      <c r="AP86" s="1" t="s">
        <v>898</v>
      </c>
      <c r="AQ86" s="1"/>
      <c r="AR86" s="1" t="s">
        <v>899</v>
      </c>
      <c r="AS86" s="1" t="s">
        <v>900</v>
      </c>
      <c r="AT86" s="1" t="s">
        <v>298</v>
      </c>
      <c r="AU86" s="1" t="n">
        <v>2014</v>
      </c>
      <c r="AV86" s="1" t="n">
        <v>51</v>
      </c>
      <c r="AW86" s="1" t="n">
        <v>7</v>
      </c>
      <c r="AX86" s="1"/>
      <c r="AY86" s="1"/>
      <c r="AZ86" s="1"/>
      <c r="BA86" s="1"/>
      <c r="BB86" s="1" t="n">
        <v>722</v>
      </c>
      <c r="BC86" s="1" t="n">
        <v>735</v>
      </c>
      <c r="BD86" s="1"/>
      <c r="BE86" s="1" t="s">
        <v>1626</v>
      </c>
      <c r="BF86" s="1" t="str">
        <f aca="false">HYPERLINK("http://dx.doi.org/10.1002/pits.21781","http://dx.doi.org/10.1002/pits.21781")</f>
        <v>http://dx.doi.org/10.1002/pits.21781</v>
      </c>
      <c r="BG86" s="1"/>
      <c r="BH86" s="1"/>
      <c r="BI86" s="1" t="n">
        <v>14</v>
      </c>
      <c r="BJ86" s="1" t="s">
        <v>485</v>
      </c>
      <c r="BK86" s="1" t="s">
        <v>126</v>
      </c>
      <c r="BL86" s="1" t="s">
        <v>127</v>
      </c>
      <c r="BM86" s="1" t="s">
        <v>1627</v>
      </c>
      <c r="BN86" s="1"/>
      <c r="BO86" s="1"/>
      <c r="BP86" s="1"/>
      <c r="BQ86" s="1"/>
      <c r="BR86" s="1" t="s">
        <v>99</v>
      </c>
      <c r="BS86" s="1" t="s">
        <v>1628</v>
      </c>
      <c r="BT86" s="1" t="str">
        <f aca="false">HYPERLINK("https%3A%2F%2Fwww.webofscience.com%2Fwos%2Fwoscc%2Ffull-record%2FWOS:000339439700005","View Full Record in Web of Science")</f>
        <v>View Full Record in Web of Science</v>
      </c>
    </row>
    <row r="87" customFormat="false" ht="12.75" hidden="false" customHeight="false" outlineLevel="0" collapsed="false">
      <c r="A87" s="1" t="s">
        <v>72</v>
      </c>
      <c r="B87" s="1" t="s">
        <v>1629</v>
      </c>
      <c r="C87" s="1"/>
      <c r="D87" s="1"/>
      <c r="E87" s="1"/>
      <c r="F87" s="1" t="s">
        <v>1630</v>
      </c>
      <c r="G87" s="1"/>
      <c r="H87" s="1"/>
      <c r="I87" s="1" t="s">
        <v>1631</v>
      </c>
      <c r="J87" s="1" t="s">
        <v>261</v>
      </c>
      <c r="K87" s="1"/>
      <c r="L87" s="1"/>
      <c r="M87" s="1" t="s">
        <v>77</v>
      </c>
      <c r="N87" s="1" t="s">
        <v>78</v>
      </c>
      <c r="O87" s="1"/>
      <c r="P87" s="1"/>
      <c r="Q87" s="1"/>
      <c r="R87" s="1"/>
      <c r="S87" s="1"/>
      <c r="T87" s="1" t="s">
        <v>1632</v>
      </c>
      <c r="U87" s="1" t="s">
        <v>1633</v>
      </c>
      <c r="V87" s="1" t="s">
        <v>1634</v>
      </c>
      <c r="W87" s="1" t="s">
        <v>1635</v>
      </c>
      <c r="X87" s="1" t="s">
        <v>1636</v>
      </c>
      <c r="Y87" s="1" t="s">
        <v>1637</v>
      </c>
      <c r="Z87" s="1" t="s">
        <v>1638</v>
      </c>
      <c r="AA87" s="1"/>
      <c r="AB87" s="1" t="s">
        <v>1639</v>
      </c>
      <c r="AC87" s="1"/>
      <c r="AD87" s="1"/>
      <c r="AE87" s="1"/>
      <c r="AF87" s="1"/>
      <c r="AG87" s="1" t="n">
        <v>46</v>
      </c>
      <c r="AH87" s="1" t="n">
        <v>34</v>
      </c>
      <c r="AI87" s="1" t="n">
        <v>34</v>
      </c>
      <c r="AJ87" s="1" t="n">
        <v>0</v>
      </c>
      <c r="AK87" s="1" t="n">
        <v>15</v>
      </c>
      <c r="AL87" s="1" t="s">
        <v>247</v>
      </c>
      <c r="AM87" s="1" t="s">
        <v>1526</v>
      </c>
      <c r="AN87" s="1" t="s">
        <v>1527</v>
      </c>
      <c r="AO87" s="1" t="s">
        <v>271</v>
      </c>
      <c r="AP87" s="1"/>
      <c r="AQ87" s="1"/>
      <c r="AR87" s="1" t="s">
        <v>273</v>
      </c>
      <c r="AS87" s="1" t="s">
        <v>274</v>
      </c>
      <c r="AT87" s="1" t="s">
        <v>254</v>
      </c>
      <c r="AU87" s="1" t="n">
        <v>2012</v>
      </c>
      <c r="AV87" s="1" t="n">
        <v>61</v>
      </c>
      <c r="AW87" s="1" t="n">
        <v>1</v>
      </c>
      <c r="AX87" s="1"/>
      <c r="AY87" s="1"/>
      <c r="AZ87" s="1"/>
      <c r="BA87" s="1"/>
      <c r="BB87" s="1" t="n">
        <v>129</v>
      </c>
      <c r="BC87" s="1" t="n">
        <v>141</v>
      </c>
      <c r="BD87" s="1"/>
      <c r="BE87" s="1" t="s">
        <v>1640</v>
      </c>
      <c r="BF87" s="1" t="str">
        <f aca="false">HYPERLINK("http://dx.doi.org/10.1111/j.1741-3729.2011.00688.x","http://dx.doi.org/10.1111/j.1741-3729.2011.00688.x")</f>
        <v>http://dx.doi.org/10.1111/j.1741-3729.2011.00688.x</v>
      </c>
      <c r="BG87" s="1"/>
      <c r="BH87" s="1"/>
      <c r="BI87" s="1" t="n">
        <v>13</v>
      </c>
      <c r="BJ87" s="1" t="s">
        <v>279</v>
      </c>
      <c r="BK87" s="1" t="s">
        <v>126</v>
      </c>
      <c r="BL87" s="1" t="s">
        <v>279</v>
      </c>
      <c r="BM87" s="1" t="s">
        <v>1641</v>
      </c>
      <c r="BN87" s="1"/>
      <c r="BO87" s="1" t="s">
        <v>1006</v>
      </c>
      <c r="BP87" s="1"/>
      <c r="BQ87" s="1"/>
      <c r="BR87" s="1" t="s">
        <v>99</v>
      </c>
      <c r="BS87" s="1" t="s">
        <v>1642</v>
      </c>
      <c r="BT87" s="1" t="str">
        <f aca="false">HYPERLINK("https%3A%2F%2Fwww.webofscience.com%2Fwos%2Fwoscc%2Ffull-record%2FWOS:000299157400010","View Full Record in Web of Science")</f>
        <v>View Full Record in Web of Science</v>
      </c>
    </row>
    <row r="88" customFormat="false" ht="12.75" hidden="false" customHeight="false" outlineLevel="0" collapsed="false">
      <c r="A88" s="1" t="s">
        <v>72</v>
      </c>
      <c r="B88" s="1" t="s">
        <v>1643</v>
      </c>
      <c r="C88" s="1"/>
      <c r="D88" s="1"/>
      <c r="E88" s="1"/>
      <c r="F88" s="1" t="s">
        <v>1644</v>
      </c>
      <c r="G88" s="1"/>
      <c r="H88" s="1"/>
      <c r="I88" s="1" t="s">
        <v>1645</v>
      </c>
      <c r="J88" s="1" t="s">
        <v>220</v>
      </c>
      <c r="K88" s="1"/>
      <c r="L88" s="1"/>
      <c r="M88" s="1" t="s">
        <v>77</v>
      </c>
      <c r="N88" s="1" t="s">
        <v>78</v>
      </c>
      <c r="O88" s="1"/>
      <c r="P88" s="1"/>
      <c r="Q88" s="1"/>
      <c r="R88" s="1"/>
      <c r="S88" s="1"/>
      <c r="T88" s="1" t="s">
        <v>1646</v>
      </c>
      <c r="U88" s="1" t="s">
        <v>1647</v>
      </c>
      <c r="V88" s="1" t="s">
        <v>1648</v>
      </c>
      <c r="W88" s="1" t="s">
        <v>1649</v>
      </c>
      <c r="X88" s="1" t="s">
        <v>1650</v>
      </c>
      <c r="Y88" s="1" t="s">
        <v>1651</v>
      </c>
      <c r="Z88" s="1" t="s">
        <v>1652</v>
      </c>
      <c r="AA88" s="1"/>
      <c r="AB88" s="1" t="s">
        <v>1653</v>
      </c>
      <c r="AC88" s="1"/>
      <c r="AD88" s="1"/>
      <c r="AE88" s="1"/>
      <c r="AF88" s="1"/>
      <c r="AG88" s="1" t="n">
        <v>41</v>
      </c>
      <c r="AH88" s="1" t="n">
        <v>22</v>
      </c>
      <c r="AI88" s="1" t="n">
        <v>22</v>
      </c>
      <c r="AJ88" s="1" t="n">
        <v>1</v>
      </c>
      <c r="AK88" s="1" t="n">
        <v>17</v>
      </c>
      <c r="AL88" s="1" t="s">
        <v>142</v>
      </c>
      <c r="AM88" s="1" t="s">
        <v>143</v>
      </c>
      <c r="AN88" s="1" t="s">
        <v>144</v>
      </c>
      <c r="AO88" s="1" t="s">
        <v>228</v>
      </c>
      <c r="AP88" s="1" t="s">
        <v>229</v>
      </c>
      <c r="AQ88" s="1"/>
      <c r="AR88" s="1" t="s">
        <v>230</v>
      </c>
      <c r="AS88" s="1" t="s">
        <v>231</v>
      </c>
      <c r="AT88" s="1" t="s">
        <v>123</v>
      </c>
      <c r="AU88" s="1" t="n">
        <v>2020</v>
      </c>
      <c r="AV88" s="1" t="n">
        <v>41</v>
      </c>
      <c r="AW88" s="1" t="n">
        <v>10</v>
      </c>
      <c r="AX88" s="1"/>
      <c r="AY88" s="1"/>
      <c r="AZ88" s="1"/>
      <c r="BA88" s="1"/>
      <c r="BB88" s="1" t="n">
        <v>1699</v>
      </c>
      <c r="BC88" s="1" t="n">
        <v>1722</v>
      </c>
      <c r="BD88" s="1" t="s">
        <v>1654</v>
      </c>
      <c r="BE88" s="1" t="s">
        <v>1655</v>
      </c>
      <c r="BF88" s="1" t="str">
        <f aca="false">HYPERLINK("http://dx.doi.org/10.1177/0192513X20929068","http://dx.doi.org/10.1177/0192513X20929068")</f>
        <v>http://dx.doi.org/10.1177/0192513X20929068</v>
      </c>
      <c r="BG88" s="1"/>
      <c r="BH88" s="1" t="s">
        <v>1656</v>
      </c>
      <c r="BI88" s="1" t="n">
        <v>24</v>
      </c>
      <c r="BJ88" s="1" t="s">
        <v>234</v>
      </c>
      <c r="BK88" s="1" t="s">
        <v>126</v>
      </c>
      <c r="BL88" s="1" t="s">
        <v>234</v>
      </c>
      <c r="BM88" s="1" t="s">
        <v>1657</v>
      </c>
      <c r="BN88" s="1"/>
      <c r="BO88" s="1"/>
      <c r="BP88" s="1"/>
      <c r="BQ88" s="1"/>
      <c r="BR88" s="1" t="s">
        <v>99</v>
      </c>
      <c r="BS88" s="1" t="s">
        <v>1658</v>
      </c>
      <c r="BT88" s="1" t="str">
        <f aca="false">HYPERLINK("https%3A%2F%2Fwww.webofscience.com%2Fwos%2Fwoscc%2Ffull-record%2FWOS:000540054300001","View Full Record in Web of Science")</f>
        <v>View Full Record in Web of Science</v>
      </c>
    </row>
    <row r="89" customFormat="false" ht="12.75" hidden="false" customHeight="false" outlineLevel="0" collapsed="false">
      <c r="A89" s="1" t="s">
        <v>72</v>
      </c>
      <c r="B89" s="1" t="s">
        <v>1659</v>
      </c>
      <c r="C89" s="1"/>
      <c r="D89" s="1"/>
      <c r="E89" s="1"/>
      <c r="F89" s="1" t="s">
        <v>1660</v>
      </c>
      <c r="G89" s="1"/>
      <c r="H89" s="1"/>
      <c r="I89" s="1" t="s">
        <v>1661</v>
      </c>
      <c r="J89" s="1" t="s">
        <v>1662</v>
      </c>
      <c r="K89" s="1"/>
      <c r="L89" s="1"/>
      <c r="M89" s="1" t="s">
        <v>77</v>
      </c>
      <c r="N89" s="1" t="s">
        <v>78</v>
      </c>
      <c r="O89" s="1"/>
      <c r="P89" s="1"/>
      <c r="Q89" s="1"/>
      <c r="R89" s="1"/>
      <c r="S89" s="1"/>
      <c r="T89" s="1"/>
      <c r="U89" s="1" t="s">
        <v>1663</v>
      </c>
      <c r="V89" s="1" t="s">
        <v>1664</v>
      </c>
      <c r="W89" s="1" t="s">
        <v>1665</v>
      </c>
      <c r="X89" s="1" t="s">
        <v>1666</v>
      </c>
      <c r="Y89" s="1" t="s">
        <v>1667</v>
      </c>
      <c r="Z89" s="1" t="s">
        <v>1668</v>
      </c>
      <c r="AA89" s="1"/>
      <c r="AB89" s="1" t="s">
        <v>1669</v>
      </c>
      <c r="AC89" s="1"/>
      <c r="AD89" s="1"/>
      <c r="AE89" s="1"/>
      <c r="AF89" s="1"/>
      <c r="AG89" s="1" t="n">
        <v>45</v>
      </c>
      <c r="AH89" s="1" t="n">
        <v>45</v>
      </c>
      <c r="AI89" s="1" t="n">
        <v>45</v>
      </c>
      <c r="AJ89" s="1" t="n">
        <v>1</v>
      </c>
      <c r="AK89" s="1" t="n">
        <v>19</v>
      </c>
      <c r="AL89" s="1" t="s">
        <v>557</v>
      </c>
      <c r="AM89" s="1" t="s">
        <v>558</v>
      </c>
      <c r="AN89" s="1" t="s">
        <v>559</v>
      </c>
      <c r="AO89" s="1" t="s">
        <v>1670</v>
      </c>
      <c r="AP89" s="1" t="s">
        <v>1671</v>
      </c>
      <c r="AQ89" s="1"/>
      <c r="AR89" s="1" t="s">
        <v>1672</v>
      </c>
      <c r="AS89" s="1" t="s">
        <v>1673</v>
      </c>
      <c r="AT89" s="1" t="s">
        <v>1674</v>
      </c>
      <c r="AU89" s="1" t="n">
        <v>2013</v>
      </c>
      <c r="AV89" s="1" t="n">
        <v>13</v>
      </c>
      <c r="AW89" s="1" t="n">
        <v>1</v>
      </c>
      <c r="AX89" s="1"/>
      <c r="AY89" s="1"/>
      <c r="AZ89" s="1" t="s">
        <v>276</v>
      </c>
      <c r="BA89" s="1"/>
      <c r="BB89" s="1" t="n">
        <v>58</v>
      </c>
      <c r="BC89" s="1" t="n">
        <v>75</v>
      </c>
      <c r="BD89" s="1"/>
      <c r="BE89" s="1" t="s">
        <v>1675</v>
      </c>
      <c r="BF89" s="1" t="str">
        <f aca="false">HYPERLINK("http://dx.doi.org/10.1080/15295192.2013.732439","http://dx.doi.org/10.1080/15295192.2013.732439")</f>
        <v>http://dx.doi.org/10.1080/15295192.2013.732439</v>
      </c>
      <c r="BG89" s="1"/>
      <c r="BH89" s="1"/>
      <c r="BI89" s="1" t="n">
        <v>18</v>
      </c>
      <c r="BJ89" s="1" t="s">
        <v>1532</v>
      </c>
      <c r="BK89" s="1" t="s">
        <v>126</v>
      </c>
      <c r="BL89" s="1" t="s">
        <v>1004</v>
      </c>
      <c r="BM89" s="1" t="s">
        <v>1676</v>
      </c>
      <c r="BN89" s="1"/>
      <c r="BO89" s="1"/>
      <c r="BP89" s="1"/>
      <c r="BQ89" s="1"/>
      <c r="BR89" s="1" t="s">
        <v>99</v>
      </c>
      <c r="BS89" s="1" t="s">
        <v>1677</v>
      </c>
      <c r="BT89" s="1" t="str">
        <f aca="false">HYPERLINK("https%3A%2F%2Fwww.webofscience.com%2Fwos%2Fwoscc%2Ffull-record%2FWOS:000312540500004","View Full Record in Web of Science")</f>
        <v>View Full Record in Web of Science</v>
      </c>
    </row>
    <row r="90" customFormat="false" ht="12.75" hidden="false" customHeight="false" outlineLevel="0" collapsed="false">
      <c r="A90" s="1" t="s">
        <v>72</v>
      </c>
      <c r="B90" s="1" t="s">
        <v>1678</v>
      </c>
      <c r="C90" s="1"/>
      <c r="D90" s="1"/>
      <c r="E90" s="1"/>
      <c r="F90" s="1" t="s">
        <v>1679</v>
      </c>
      <c r="G90" s="1"/>
      <c r="H90" s="1"/>
      <c r="I90" s="1" t="s">
        <v>1680</v>
      </c>
      <c r="J90" s="1" t="s">
        <v>1681</v>
      </c>
      <c r="K90" s="1"/>
      <c r="L90" s="1"/>
      <c r="M90" s="1" t="s">
        <v>77</v>
      </c>
      <c r="N90" s="1" t="s">
        <v>78</v>
      </c>
      <c r="O90" s="1"/>
      <c r="P90" s="1"/>
      <c r="Q90" s="1"/>
      <c r="R90" s="1"/>
      <c r="S90" s="1"/>
      <c r="T90" s="1" t="s">
        <v>1682</v>
      </c>
      <c r="U90" s="1" t="s">
        <v>1683</v>
      </c>
      <c r="V90" s="1" t="s">
        <v>1684</v>
      </c>
      <c r="W90" s="1" t="s">
        <v>1685</v>
      </c>
      <c r="X90" s="1" t="s">
        <v>1686</v>
      </c>
      <c r="Y90" s="1" t="s">
        <v>1687</v>
      </c>
      <c r="Z90" s="1" t="s">
        <v>1688</v>
      </c>
      <c r="AA90" s="1" t="s">
        <v>1689</v>
      </c>
      <c r="AB90" s="1" t="s">
        <v>1690</v>
      </c>
      <c r="AC90" s="1" t="s">
        <v>1691</v>
      </c>
      <c r="AD90" s="1" t="s">
        <v>362</v>
      </c>
      <c r="AE90" s="1"/>
      <c r="AF90" s="1"/>
      <c r="AG90" s="1" t="n">
        <v>94</v>
      </c>
      <c r="AH90" s="1" t="n">
        <v>98</v>
      </c>
      <c r="AI90" s="1" t="n">
        <v>100</v>
      </c>
      <c r="AJ90" s="1" t="n">
        <v>2</v>
      </c>
      <c r="AK90" s="1" t="n">
        <v>66</v>
      </c>
      <c r="AL90" s="1" t="s">
        <v>317</v>
      </c>
      <c r="AM90" s="1" t="s">
        <v>318</v>
      </c>
      <c r="AN90" s="1" t="s">
        <v>319</v>
      </c>
      <c r="AO90" s="1" t="s">
        <v>1692</v>
      </c>
      <c r="AP90" s="1" t="s">
        <v>1693</v>
      </c>
      <c r="AQ90" s="1"/>
      <c r="AR90" s="1" t="s">
        <v>1694</v>
      </c>
      <c r="AS90" s="1" t="s">
        <v>1695</v>
      </c>
      <c r="AT90" s="1" t="s">
        <v>232</v>
      </c>
      <c r="AU90" s="1" t="n">
        <v>2012</v>
      </c>
      <c r="AV90" s="1" t="n">
        <v>104</v>
      </c>
      <c r="AW90" s="1" t="n">
        <v>2</v>
      </c>
      <c r="AX90" s="1"/>
      <c r="AY90" s="1"/>
      <c r="AZ90" s="1"/>
      <c r="BA90" s="1"/>
      <c r="BB90" s="1" t="n">
        <v>350</v>
      </c>
      <c r="BC90" s="1" t="n">
        <v>365</v>
      </c>
      <c r="BD90" s="1"/>
      <c r="BE90" s="1" t="s">
        <v>1696</v>
      </c>
      <c r="BF90" s="1" t="str">
        <f aca="false">HYPERLINK("http://dx.doi.org/10.1037/a0026339","http://dx.doi.org/10.1037/a0026339")</f>
        <v>http://dx.doi.org/10.1037/a0026339</v>
      </c>
      <c r="BG90" s="1"/>
      <c r="BH90" s="1"/>
      <c r="BI90" s="1" t="n">
        <v>16</v>
      </c>
      <c r="BJ90" s="1" t="s">
        <v>485</v>
      </c>
      <c r="BK90" s="1" t="s">
        <v>126</v>
      </c>
      <c r="BL90" s="1" t="s">
        <v>127</v>
      </c>
      <c r="BM90" s="1" t="s">
        <v>1697</v>
      </c>
      <c r="BN90" s="1" t="n">
        <v>23226873</v>
      </c>
      <c r="BO90" s="1" t="s">
        <v>129</v>
      </c>
      <c r="BP90" s="1"/>
      <c r="BQ90" s="1"/>
      <c r="BR90" s="1" t="s">
        <v>99</v>
      </c>
      <c r="BS90" s="1" t="s">
        <v>1698</v>
      </c>
      <c r="BT90" s="1" t="str">
        <f aca="false">HYPERLINK("https%3A%2F%2Fwww.webofscience.com%2Fwos%2Fwoscc%2Ffull-record%2FWOS:000303966600006","View Full Record in Web of Science")</f>
        <v>View Full Record in Web of Science</v>
      </c>
    </row>
    <row r="91" customFormat="false" ht="12.75" hidden="false" customHeight="false" outlineLevel="0" collapsed="false">
      <c r="A91" s="1" t="s">
        <v>72</v>
      </c>
      <c r="B91" s="1" t="s">
        <v>1699</v>
      </c>
      <c r="C91" s="1"/>
      <c r="D91" s="1"/>
      <c r="E91" s="1"/>
      <c r="F91" s="1" t="s">
        <v>1700</v>
      </c>
      <c r="G91" s="1"/>
      <c r="H91" s="1"/>
      <c r="I91" s="1" t="s">
        <v>1701</v>
      </c>
      <c r="J91" s="1" t="s">
        <v>644</v>
      </c>
      <c r="K91" s="1"/>
      <c r="L91" s="1"/>
      <c r="M91" s="1" t="s">
        <v>77</v>
      </c>
      <c r="N91" s="1" t="s">
        <v>78</v>
      </c>
      <c r="O91" s="1"/>
      <c r="P91" s="1"/>
      <c r="Q91" s="1"/>
      <c r="R91" s="1"/>
      <c r="S91" s="1"/>
      <c r="T91" s="1" t="s">
        <v>1702</v>
      </c>
      <c r="U91" s="1" t="s">
        <v>1703</v>
      </c>
      <c r="V91" s="1" t="s">
        <v>1704</v>
      </c>
      <c r="W91" s="1" t="s">
        <v>1705</v>
      </c>
      <c r="X91" s="1" t="s">
        <v>1706</v>
      </c>
      <c r="Y91" s="1" t="s">
        <v>1707</v>
      </c>
      <c r="Z91" s="1" t="s">
        <v>1708</v>
      </c>
      <c r="AA91" s="1" t="s">
        <v>1709</v>
      </c>
      <c r="AB91" s="1" t="s">
        <v>1710</v>
      </c>
      <c r="AC91" s="1" t="s">
        <v>1711</v>
      </c>
      <c r="AD91" s="1" t="s">
        <v>1712</v>
      </c>
      <c r="AE91" s="1" t="s">
        <v>1713</v>
      </c>
      <c r="AF91" s="1"/>
      <c r="AG91" s="1" t="n">
        <v>60</v>
      </c>
      <c r="AH91" s="1" t="n">
        <v>7</v>
      </c>
      <c r="AI91" s="1" t="n">
        <v>7</v>
      </c>
      <c r="AJ91" s="1" t="n">
        <v>0</v>
      </c>
      <c r="AK91" s="1" t="n">
        <v>3</v>
      </c>
      <c r="AL91" s="1" t="s">
        <v>477</v>
      </c>
      <c r="AM91" s="1" t="s">
        <v>478</v>
      </c>
      <c r="AN91" s="1" t="s">
        <v>479</v>
      </c>
      <c r="AO91" s="1" t="s">
        <v>652</v>
      </c>
      <c r="AP91" s="1" t="s">
        <v>653</v>
      </c>
      <c r="AQ91" s="1"/>
      <c r="AR91" s="1" t="s">
        <v>654</v>
      </c>
      <c r="AS91" s="1" t="s">
        <v>655</v>
      </c>
      <c r="AT91" s="1" t="s">
        <v>232</v>
      </c>
      <c r="AU91" s="1" t="n">
        <v>2020</v>
      </c>
      <c r="AV91" s="1" t="n">
        <v>112</v>
      </c>
      <c r="AW91" s="1"/>
      <c r="AX91" s="1"/>
      <c r="AY91" s="1"/>
      <c r="AZ91" s="1"/>
      <c r="BA91" s="1"/>
      <c r="BB91" s="1"/>
      <c r="BC91" s="1"/>
      <c r="BD91" s="1" t="n">
        <v>104867</v>
      </c>
      <c r="BE91" s="1" t="s">
        <v>1714</v>
      </c>
      <c r="BF91" s="1" t="str">
        <f aca="false">HYPERLINK("http://dx.doi.org/10.1016/j.childyouth.2020.104867","http://dx.doi.org/10.1016/j.childyouth.2020.104867")</f>
        <v>http://dx.doi.org/10.1016/j.childyouth.2020.104867</v>
      </c>
      <c r="BG91" s="1"/>
      <c r="BH91" s="1"/>
      <c r="BI91" s="1" t="n">
        <v>11</v>
      </c>
      <c r="BJ91" s="1" t="s">
        <v>279</v>
      </c>
      <c r="BK91" s="1" t="s">
        <v>126</v>
      </c>
      <c r="BL91" s="1" t="s">
        <v>279</v>
      </c>
      <c r="BM91" s="1" t="s">
        <v>1715</v>
      </c>
      <c r="BN91" s="1"/>
      <c r="BO91" s="1" t="s">
        <v>1006</v>
      </c>
      <c r="BP91" s="1"/>
      <c r="BQ91" s="1"/>
      <c r="BR91" s="1" t="s">
        <v>99</v>
      </c>
      <c r="BS91" s="1" t="s">
        <v>1716</v>
      </c>
      <c r="BT91" s="1" t="str">
        <f aca="false">HYPERLINK("https%3A%2F%2Fwww.webofscience.com%2Fwos%2Fwoscc%2Ffull-record%2FWOS:000527936200007","View Full Record in Web of Science")</f>
        <v>View Full Record in Web of Science</v>
      </c>
    </row>
    <row r="92" customFormat="false" ht="12.75" hidden="false" customHeight="false" outlineLevel="0" collapsed="false">
      <c r="A92" s="1" t="s">
        <v>72</v>
      </c>
      <c r="B92" s="1" t="s">
        <v>1717</v>
      </c>
      <c r="C92" s="1"/>
      <c r="D92" s="1"/>
      <c r="E92" s="1"/>
      <c r="F92" s="1" t="s">
        <v>1718</v>
      </c>
      <c r="G92" s="1"/>
      <c r="H92" s="1"/>
      <c r="I92" s="1" t="s">
        <v>1719</v>
      </c>
      <c r="J92" s="1" t="s">
        <v>1720</v>
      </c>
      <c r="K92" s="1"/>
      <c r="L92" s="1"/>
      <c r="M92" s="1" t="s">
        <v>77</v>
      </c>
      <c r="N92" s="1" t="s">
        <v>78</v>
      </c>
      <c r="O92" s="1"/>
      <c r="P92" s="1"/>
      <c r="Q92" s="1"/>
      <c r="R92" s="1"/>
      <c r="S92" s="1"/>
      <c r="T92" s="1" t="s">
        <v>1721</v>
      </c>
      <c r="U92" s="1" t="s">
        <v>1722</v>
      </c>
      <c r="V92" s="1" t="s">
        <v>1723</v>
      </c>
      <c r="W92" s="1" t="s">
        <v>1724</v>
      </c>
      <c r="X92" s="1" t="s">
        <v>1725</v>
      </c>
      <c r="Y92" s="1" t="s">
        <v>954</v>
      </c>
      <c r="Z92" s="1" t="s">
        <v>955</v>
      </c>
      <c r="AA92" s="1"/>
      <c r="AB92" s="1"/>
      <c r="AC92" s="1" t="s">
        <v>1726</v>
      </c>
      <c r="AD92" s="1" t="s">
        <v>1726</v>
      </c>
      <c r="AE92" s="1" t="s">
        <v>1727</v>
      </c>
      <c r="AF92" s="1"/>
      <c r="AG92" s="1" t="n">
        <v>97</v>
      </c>
      <c r="AH92" s="1" t="n">
        <v>9</v>
      </c>
      <c r="AI92" s="1" t="n">
        <v>9</v>
      </c>
      <c r="AJ92" s="1" t="n">
        <v>0</v>
      </c>
      <c r="AK92" s="1" t="n">
        <v>12</v>
      </c>
      <c r="AL92" s="1" t="s">
        <v>87</v>
      </c>
      <c r="AM92" s="1" t="s">
        <v>88</v>
      </c>
      <c r="AN92" s="1" t="s">
        <v>89</v>
      </c>
      <c r="AO92" s="1" t="s">
        <v>1728</v>
      </c>
      <c r="AP92" s="1" t="s">
        <v>1729</v>
      </c>
      <c r="AQ92" s="1"/>
      <c r="AR92" s="1" t="s">
        <v>1730</v>
      </c>
      <c r="AS92" s="1" t="s">
        <v>1731</v>
      </c>
      <c r="AT92" s="1" t="s">
        <v>714</v>
      </c>
      <c r="AU92" s="1" t="n">
        <v>2022</v>
      </c>
      <c r="AV92" s="1" t="n">
        <v>39</v>
      </c>
      <c r="AW92" s="1" t="n">
        <v>2</v>
      </c>
      <c r="AX92" s="1"/>
      <c r="AY92" s="1"/>
      <c r="AZ92" s="1"/>
      <c r="BA92" s="1"/>
      <c r="BB92" s="1" t="n">
        <v>133</v>
      </c>
      <c r="BC92" s="1" t="n">
        <v>145</v>
      </c>
      <c r="BD92" s="1"/>
      <c r="BE92" s="1" t="s">
        <v>1732</v>
      </c>
      <c r="BF92" s="1" t="str">
        <f aca="false">HYPERLINK("http://dx.doi.org/10.1007/s10560-020-00726-9","http://dx.doi.org/10.1007/s10560-020-00726-9")</f>
        <v>http://dx.doi.org/10.1007/s10560-020-00726-9</v>
      </c>
      <c r="BG92" s="1"/>
      <c r="BH92" s="1" t="s">
        <v>1733</v>
      </c>
      <c r="BI92" s="1" t="n">
        <v>13</v>
      </c>
      <c r="BJ92" s="1" t="s">
        <v>345</v>
      </c>
      <c r="BK92" s="1" t="s">
        <v>126</v>
      </c>
      <c r="BL92" s="1" t="s">
        <v>345</v>
      </c>
      <c r="BM92" s="1" t="s">
        <v>1734</v>
      </c>
      <c r="BN92" s="1"/>
      <c r="BO92" s="1"/>
      <c r="BP92" s="1"/>
      <c r="BQ92" s="1"/>
      <c r="BR92" s="1" t="s">
        <v>99</v>
      </c>
      <c r="BS92" s="1" t="s">
        <v>1735</v>
      </c>
      <c r="BT92" s="1" t="str">
        <f aca="false">HYPERLINK("https%3A%2F%2Fwww.webofscience.com%2Fwos%2Fwoscc%2Ffull-record%2FWOS:000591229100001","View Full Record in Web of Science")</f>
        <v>View Full Record in Web of Science</v>
      </c>
    </row>
    <row r="93" customFormat="false" ht="12.75" hidden="false" customHeight="false" outlineLevel="0" collapsed="false">
      <c r="A93" s="1" t="s">
        <v>72</v>
      </c>
      <c r="B93" s="1" t="s">
        <v>1736</v>
      </c>
      <c r="C93" s="1"/>
      <c r="D93" s="1"/>
      <c r="E93" s="1"/>
      <c r="F93" s="1" t="s">
        <v>1737</v>
      </c>
      <c r="G93" s="1"/>
      <c r="H93" s="1"/>
      <c r="I93" s="1" t="s">
        <v>1738</v>
      </c>
      <c r="J93" s="1" t="s">
        <v>1739</v>
      </c>
      <c r="K93" s="1"/>
      <c r="L93" s="1"/>
      <c r="M93" s="1" t="s">
        <v>77</v>
      </c>
      <c r="N93" s="1" t="s">
        <v>78</v>
      </c>
      <c r="O93" s="1"/>
      <c r="P93" s="1"/>
      <c r="Q93" s="1"/>
      <c r="R93" s="1"/>
      <c r="S93" s="1"/>
      <c r="T93" s="1" t="s">
        <v>1740</v>
      </c>
      <c r="U93" s="1" t="s">
        <v>1741</v>
      </c>
      <c r="V93" s="1" t="s">
        <v>1742</v>
      </c>
      <c r="W93" s="1" t="s">
        <v>1743</v>
      </c>
      <c r="X93" s="1" t="s">
        <v>1744</v>
      </c>
      <c r="Y93" s="1" t="s">
        <v>1745</v>
      </c>
      <c r="Z93" s="1" t="s">
        <v>1746</v>
      </c>
      <c r="AA93" s="1" t="s">
        <v>1747</v>
      </c>
      <c r="AB93" s="1" t="s">
        <v>1748</v>
      </c>
      <c r="AC93" s="1" t="s">
        <v>1749</v>
      </c>
      <c r="AD93" s="1" t="s">
        <v>1750</v>
      </c>
      <c r="AE93" s="1" t="s">
        <v>1751</v>
      </c>
      <c r="AF93" s="1"/>
      <c r="AG93" s="1" t="n">
        <v>163</v>
      </c>
      <c r="AH93" s="1" t="n">
        <v>24</v>
      </c>
      <c r="AI93" s="1" t="n">
        <v>24</v>
      </c>
      <c r="AJ93" s="1" t="n">
        <v>3</v>
      </c>
      <c r="AK93" s="1" t="n">
        <v>11</v>
      </c>
      <c r="AL93" s="1" t="s">
        <v>557</v>
      </c>
      <c r="AM93" s="1" t="s">
        <v>558</v>
      </c>
      <c r="AN93" s="1" t="s">
        <v>559</v>
      </c>
      <c r="AO93" s="1" t="s">
        <v>1752</v>
      </c>
      <c r="AP93" s="1" t="s">
        <v>1753</v>
      </c>
      <c r="AQ93" s="1"/>
      <c r="AR93" s="1" t="s">
        <v>1754</v>
      </c>
      <c r="AS93" s="1" t="s">
        <v>1755</v>
      </c>
      <c r="AT93" s="1" t="s">
        <v>1756</v>
      </c>
      <c r="AU93" s="1" t="n">
        <v>2022</v>
      </c>
      <c r="AV93" s="1" t="n">
        <v>24</v>
      </c>
      <c r="AW93" s="1" t="n">
        <v>3</v>
      </c>
      <c r="AX93" s="1"/>
      <c r="AY93" s="1"/>
      <c r="AZ93" s="1" t="s">
        <v>276</v>
      </c>
      <c r="BA93" s="1"/>
      <c r="BB93" s="1" t="n">
        <v>392</v>
      </c>
      <c r="BC93" s="1" t="n">
        <v>422</v>
      </c>
      <c r="BD93" s="1"/>
      <c r="BE93" s="1" t="s">
        <v>1757</v>
      </c>
      <c r="BF93" s="1" t="str">
        <f aca="false">HYPERLINK("http://dx.doi.org/10.1080/14616734.2021.1976933","http://dx.doi.org/10.1080/14616734.2021.1976933")</f>
        <v>http://dx.doi.org/10.1080/14616734.2021.1976933</v>
      </c>
      <c r="BG93" s="1"/>
      <c r="BH93" s="1" t="s">
        <v>1758</v>
      </c>
      <c r="BI93" s="1" t="n">
        <v>31</v>
      </c>
      <c r="BJ93" s="1" t="s">
        <v>125</v>
      </c>
      <c r="BK93" s="1" t="s">
        <v>126</v>
      </c>
      <c r="BL93" s="1" t="s">
        <v>127</v>
      </c>
      <c r="BM93" s="1" t="s">
        <v>1759</v>
      </c>
      <c r="BN93" s="1" t="n">
        <v>34528474</v>
      </c>
      <c r="BO93" s="1" t="s">
        <v>1760</v>
      </c>
      <c r="BP93" s="1"/>
      <c r="BQ93" s="1"/>
      <c r="BR93" s="1" t="s">
        <v>99</v>
      </c>
      <c r="BS93" s="1" t="s">
        <v>1761</v>
      </c>
      <c r="BT93" s="1" t="str">
        <f aca="false">HYPERLINK("https%3A%2F%2Fwww.webofscience.com%2Fwos%2Fwoscc%2Ffull-record%2FWOS:000696485800001","View Full Record in Web of Science")</f>
        <v>View Full Record in Web of Science</v>
      </c>
    </row>
    <row r="94" customFormat="false" ht="12.75" hidden="false" customHeight="false" outlineLevel="0" collapsed="false">
      <c r="A94" s="1" t="s">
        <v>72</v>
      </c>
      <c r="B94" s="1" t="s">
        <v>1143</v>
      </c>
      <c r="C94" s="1"/>
      <c r="D94" s="1"/>
      <c r="E94" s="1"/>
      <c r="F94" s="1" t="s">
        <v>1144</v>
      </c>
      <c r="G94" s="1"/>
      <c r="H94" s="1"/>
      <c r="I94" s="1" t="s">
        <v>1762</v>
      </c>
      <c r="J94" s="1" t="s">
        <v>1416</v>
      </c>
      <c r="K94" s="1"/>
      <c r="L94" s="1"/>
      <c r="M94" s="1" t="s">
        <v>77</v>
      </c>
      <c r="N94" s="1" t="s">
        <v>78</v>
      </c>
      <c r="O94" s="1"/>
      <c r="P94" s="1"/>
      <c r="Q94" s="1"/>
      <c r="R94" s="1"/>
      <c r="S94" s="1"/>
      <c r="T94" s="1"/>
      <c r="U94" s="1" t="s">
        <v>1763</v>
      </c>
      <c r="V94" s="1" t="s">
        <v>1764</v>
      </c>
      <c r="W94" s="1" t="s">
        <v>1765</v>
      </c>
      <c r="X94" s="1" t="s">
        <v>1150</v>
      </c>
      <c r="Y94" s="1" t="s">
        <v>1766</v>
      </c>
      <c r="Z94" s="1" t="s">
        <v>1152</v>
      </c>
      <c r="AA94" s="1"/>
      <c r="AB94" s="1"/>
      <c r="AC94" s="1"/>
      <c r="AD94" s="1"/>
      <c r="AE94" s="1"/>
      <c r="AF94" s="1"/>
      <c r="AG94" s="1" t="n">
        <v>47</v>
      </c>
      <c r="AH94" s="1" t="n">
        <v>49</v>
      </c>
      <c r="AI94" s="1" t="n">
        <v>49</v>
      </c>
      <c r="AJ94" s="1" t="n">
        <v>0</v>
      </c>
      <c r="AK94" s="1" t="n">
        <v>28</v>
      </c>
      <c r="AL94" s="1" t="s">
        <v>557</v>
      </c>
      <c r="AM94" s="1" t="s">
        <v>558</v>
      </c>
      <c r="AN94" s="1" t="s">
        <v>559</v>
      </c>
      <c r="AO94" s="1" t="s">
        <v>1427</v>
      </c>
      <c r="AP94" s="1" t="s">
        <v>1428</v>
      </c>
      <c r="AQ94" s="1"/>
      <c r="AR94" s="1" t="s">
        <v>1429</v>
      </c>
      <c r="AS94" s="1" t="s">
        <v>1430</v>
      </c>
      <c r="AT94" s="1" t="s">
        <v>1674</v>
      </c>
      <c r="AU94" s="1" t="n">
        <v>2014</v>
      </c>
      <c r="AV94" s="1" t="n">
        <v>25</v>
      </c>
      <c r="AW94" s="1" t="n">
        <v>1</v>
      </c>
      <c r="AX94" s="1"/>
      <c r="AY94" s="1"/>
      <c r="AZ94" s="1"/>
      <c r="BA94" s="1"/>
      <c r="BB94" s="1" t="n">
        <v>19</v>
      </c>
      <c r="BC94" s="1" t="n">
        <v>35</v>
      </c>
      <c r="BD94" s="1"/>
      <c r="BE94" s="1" t="s">
        <v>1767</v>
      </c>
      <c r="BF94" s="1" t="str">
        <f aca="false">HYPERLINK("http://dx.doi.org/10.1080/10409289.2013.764225","http://dx.doi.org/10.1080/10409289.2013.764225")</f>
        <v>http://dx.doi.org/10.1080/10409289.2013.764225</v>
      </c>
      <c r="BG94" s="1"/>
      <c r="BH94" s="1"/>
      <c r="BI94" s="1" t="n">
        <v>17</v>
      </c>
      <c r="BJ94" s="1" t="s">
        <v>1434</v>
      </c>
      <c r="BK94" s="1" t="s">
        <v>126</v>
      </c>
      <c r="BL94" s="1" t="s">
        <v>924</v>
      </c>
      <c r="BM94" s="1" t="s">
        <v>1768</v>
      </c>
      <c r="BN94" s="1"/>
      <c r="BO94" s="1"/>
      <c r="BP94" s="1"/>
      <c r="BQ94" s="1"/>
      <c r="BR94" s="1" t="s">
        <v>99</v>
      </c>
      <c r="BS94" s="1" t="s">
        <v>1769</v>
      </c>
      <c r="BT94" s="1" t="str">
        <f aca="false">HYPERLINK("https%3A%2F%2Fwww.webofscience.com%2Fwos%2Fwoscc%2Ffull-record%2FWOS:000328671700002","View Full Record in Web of Science")</f>
        <v>View Full Record in Web of Science</v>
      </c>
    </row>
    <row r="95" customFormat="false" ht="12.75" hidden="false" customHeight="false" outlineLevel="0" collapsed="false">
      <c r="A95" s="1" t="s">
        <v>72</v>
      </c>
      <c r="B95" s="1" t="s">
        <v>1770</v>
      </c>
      <c r="C95" s="1"/>
      <c r="D95" s="1"/>
      <c r="E95" s="1"/>
      <c r="F95" s="1" t="s">
        <v>1771</v>
      </c>
      <c r="G95" s="1"/>
      <c r="H95" s="1"/>
      <c r="I95" s="1" t="s">
        <v>1772</v>
      </c>
      <c r="J95" s="1" t="s">
        <v>1773</v>
      </c>
      <c r="K95" s="1"/>
      <c r="L95" s="1"/>
      <c r="M95" s="1" t="s">
        <v>77</v>
      </c>
      <c r="N95" s="1" t="s">
        <v>78</v>
      </c>
      <c r="O95" s="1"/>
      <c r="P95" s="1"/>
      <c r="Q95" s="1"/>
      <c r="R95" s="1"/>
      <c r="S95" s="1"/>
      <c r="T95" s="1" t="s">
        <v>1774</v>
      </c>
      <c r="U95" s="1" t="s">
        <v>1775</v>
      </c>
      <c r="V95" s="1" t="s">
        <v>1776</v>
      </c>
      <c r="W95" s="1" t="s">
        <v>1777</v>
      </c>
      <c r="X95" s="1" t="s">
        <v>1778</v>
      </c>
      <c r="Y95" s="1" t="s">
        <v>1779</v>
      </c>
      <c r="Z95" s="1" t="s">
        <v>1780</v>
      </c>
      <c r="AA95" s="1" t="s">
        <v>1781</v>
      </c>
      <c r="AB95" s="1" t="s">
        <v>1782</v>
      </c>
      <c r="AC95" s="1"/>
      <c r="AD95" s="1"/>
      <c r="AE95" s="1"/>
      <c r="AF95" s="1"/>
      <c r="AG95" s="1" t="n">
        <v>67</v>
      </c>
      <c r="AH95" s="1" t="n">
        <v>10</v>
      </c>
      <c r="AI95" s="1" t="n">
        <v>10</v>
      </c>
      <c r="AJ95" s="1" t="n">
        <v>1</v>
      </c>
      <c r="AK95" s="1" t="n">
        <v>28</v>
      </c>
      <c r="AL95" s="1" t="s">
        <v>87</v>
      </c>
      <c r="AM95" s="1" t="s">
        <v>88</v>
      </c>
      <c r="AN95" s="1" t="s">
        <v>188</v>
      </c>
      <c r="AO95" s="1" t="s">
        <v>1783</v>
      </c>
      <c r="AP95" s="1" t="s">
        <v>1784</v>
      </c>
      <c r="AQ95" s="1"/>
      <c r="AR95" s="1" t="s">
        <v>1785</v>
      </c>
      <c r="AS95" s="1" t="s">
        <v>1786</v>
      </c>
      <c r="AT95" s="1" t="s">
        <v>324</v>
      </c>
      <c r="AU95" s="1" t="n">
        <v>2014</v>
      </c>
      <c r="AV95" s="1" t="n">
        <v>6</v>
      </c>
      <c r="AW95" s="1" t="n">
        <v>3</v>
      </c>
      <c r="AX95" s="1"/>
      <c r="AY95" s="1"/>
      <c r="AZ95" s="1"/>
      <c r="BA95" s="1"/>
      <c r="BB95" s="1" t="n">
        <v>175</v>
      </c>
      <c r="BC95" s="1" t="n">
        <v>183</v>
      </c>
      <c r="BD95" s="1"/>
      <c r="BE95" s="1" t="s">
        <v>1787</v>
      </c>
      <c r="BF95" s="1" t="str">
        <f aca="false">HYPERLINK("http://dx.doi.org/10.1007/s12310-014-9122-z","http://dx.doi.org/10.1007/s12310-014-9122-z")</f>
        <v>http://dx.doi.org/10.1007/s12310-014-9122-z</v>
      </c>
      <c r="BG95" s="1"/>
      <c r="BH95" s="1"/>
      <c r="BI95" s="1" t="n">
        <v>9</v>
      </c>
      <c r="BJ95" s="1" t="s">
        <v>783</v>
      </c>
      <c r="BK95" s="1" t="s">
        <v>126</v>
      </c>
      <c r="BL95" s="1" t="s">
        <v>127</v>
      </c>
      <c r="BM95" s="1" t="s">
        <v>1788</v>
      </c>
      <c r="BN95" s="1"/>
      <c r="BO95" s="1"/>
      <c r="BP95" s="1"/>
      <c r="BQ95" s="1"/>
      <c r="BR95" s="1" t="s">
        <v>99</v>
      </c>
      <c r="BS95" s="1" t="s">
        <v>1789</v>
      </c>
      <c r="BT95" s="1" t="str">
        <f aca="false">HYPERLINK("https%3A%2F%2Fwww.webofscience.com%2Fwos%2Fwoscc%2Ffull-record%2FWOS:000340077100003","View Full Record in Web of Science")</f>
        <v>View Full Record in Web of Science</v>
      </c>
    </row>
    <row r="96" customFormat="false" ht="12.75" hidden="false" customHeight="false" outlineLevel="0" collapsed="false">
      <c r="A96" s="1" t="s">
        <v>72</v>
      </c>
      <c r="B96" s="1" t="s">
        <v>1790</v>
      </c>
      <c r="C96" s="1"/>
      <c r="D96" s="1"/>
      <c r="E96" s="1"/>
      <c r="F96" s="1" t="s">
        <v>1791</v>
      </c>
      <c r="G96" s="1"/>
      <c r="H96" s="1"/>
      <c r="I96" s="1" t="s">
        <v>1792</v>
      </c>
      <c r="J96" s="1" t="s">
        <v>1793</v>
      </c>
      <c r="K96" s="1"/>
      <c r="L96" s="1"/>
      <c r="M96" s="1" t="s">
        <v>77</v>
      </c>
      <c r="N96" s="1" t="s">
        <v>78</v>
      </c>
      <c r="O96" s="1"/>
      <c r="P96" s="1"/>
      <c r="Q96" s="1"/>
      <c r="R96" s="1"/>
      <c r="S96" s="1"/>
      <c r="T96" s="1" t="s">
        <v>1794</v>
      </c>
      <c r="U96" s="1" t="s">
        <v>1795</v>
      </c>
      <c r="V96" s="1" t="s">
        <v>1796</v>
      </c>
      <c r="W96" s="1" t="s">
        <v>1797</v>
      </c>
      <c r="X96" s="1" t="s">
        <v>1798</v>
      </c>
      <c r="Y96" s="1" t="s">
        <v>1799</v>
      </c>
      <c r="Z96" s="1" t="s">
        <v>1800</v>
      </c>
      <c r="AA96" s="1"/>
      <c r="AB96" s="1" t="s">
        <v>1801</v>
      </c>
      <c r="AC96" s="1"/>
      <c r="AD96" s="1"/>
      <c r="AE96" s="1"/>
      <c r="AF96" s="1"/>
      <c r="AG96" s="1" t="n">
        <v>21</v>
      </c>
      <c r="AH96" s="1" t="n">
        <v>8</v>
      </c>
      <c r="AI96" s="1" t="n">
        <v>8</v>
      </c>
      <c r="AJ96" s="1" t="n">
        <v>0</v>
      </c>
      <c r="AK96" s="1" t="n">
        <v>17</v>
      </c>
      <c r="AL96" s="1" t="s">
        <v>557</v>
      </c>
      <c r="AM96" s="1" t="s">
        <v>558</v>
      </c>
      <c r="AN96" s="1" t="s">
        <v>559</v>
      </c>
      <c r="AO96" s="1" t="s">
        <v>1802</v>
      </c>
      <c r="AP96" s="1" t="s">
        <v>1803</v>
      </c>
      <c r="AQ96" s="1"/>
      <c r="AR96" s="1" t="s">
        <v>1804</v>
      </c>
      <c r="AS96" s="1" t="s">
        <v>1805</v>
      </c>
      <c r="AT96" s="1"/>
      <c r="AU96" s="1" t="n">
        <v>2018</v>
      </c>
      <c r="AV96" s="1" t="n">
        <v>46</v>
      </c>
      <c r="AW96" s="1" t="n">
        <v>1</v>
      </c>
      <c r="AX96" s="1"/>
      <c r="AY96" s="1"/>
      <c r="AZ96" s="1"/>
      <c r="BA96" s="1"/>
      <c r="BB96" s="1" t="n">
        <v>28</v>
      </c>
      <c r="BC96" s="1" t="n">
        <v>42</v>
      </c>
      <c r="BD96" s="1"/>
      <c r="BE96" s="1" t="s">
        <v>1806</v>
      </c>
      <c r="BF96" s="1" t="str">
        <f aca="false">HYPERLINK("http://dx.doi.org/10.1080/10852352.2018.1385954","http://dx.doi.org/10.1080/10852352.2018.1385954")</f>
        <v>http://dx.doi.org/10.1080/10852352.2018.1385954</v>
      </c>
      <c r="BG96" s="1"/>
      <c r="BH96" s="1"/>
      <c r="BI96" s="1" t="n">
        <v>15</v>
      </c>
      <c r="BJ96" s="1" t="s">
        <v>326</v>
      </c>
      <c r="BK96" s="1" t="s">
        <v>97</v>
      </c>
      <c r="BL96" s="1" t="s">
        <v>127</v>
      </c>
      <c r="BM96" s="1" t="s">
        <v>1807</v>
      </c>
      <c r="BN96" s="1" t="n">
        <v>29281596</v>
      </c>
      <c r="BO96" s="1"/>
      <c r="BP96" s="1"/>
      <c r="BQ96" s="1"/>
      <c r="BR96" s="1" t="s">
        <v>99</v>
      </c>
      <c r="BS96" s="1" t="s">
        <v>1808</v>
      </c>
      <c r="BT96" s="1" t="str">
        <f aca="false">HYPERLINK("https%3A%2F%2Fwww.webofscience.com%2Fwos%2Fwoscc%2Ffull-record%2FWOS:000431129000003","View Full Record in Web of Science")</f>
        <v>View Full Record in Web of Science</v>
      </c>
    </row>
    <row r="97" customFormat="false" ht="12.75" hidden="false" customHeight="false" outlineLevel="0" collapsed="false">
      <c r="A97" s="1" t="s">
        <v>72</v>
      </c>
      <c r="B97" s="1" t="s">
        <v>1809</v>
      </c>
      <c r="C97" s="1"/>
      <c r="D97" s="1"/>
      <c r="E97" s="1"/>
      <c r="F97" s="1" t="s">
        <v>1810</v>
      </c>
      <c r="G97" s="1"/>
      <c r="H97" s="1"/>
      <c r="I97" s="1" t="s">
        <v>1811</v>
      </c>
      <c r="J97" s="1" t="s">
        <v>644</v>
      </c>
      <c r="K97" s="1"/>
      <c r="L97" s="1"/>
      <c r="M97" s="1" t="s">
        <v>77</v>
      </c>
      <c r="N97" s="1" t="s">
        <v>78</v>
      </c>
      <c r="O97" s="1"/>
      <c r="P97" s="1"/>
      <c r="Q97" s="1"/>
      <c r="R97" s="1"/>
      <c r="S97" s="1"/>
      <c r="T97" s="1" t="s">
        <v>1812</v>
      </c>
      <c r="U97" s="1" t="s">
        <v>1813</v>
      </c>
      <c r="V97" s="1" t="s">
        <v>1814</v>
      </c>
      <c r="W97" s="1" t="s">
        <v>1815</v>
      </c>
      <c r="X97" s="1" t="s">
        <v>1816</v>
      </c>
      <c r="Y97" s="1" t="s">
        <v>1817</v>
      </c>
      <c r="Z97" s="1" t="s">
        <v>1818</v>
      </c>
      <c r="AA97" s="1"/>
      <c r="AB97" s="1" t="s">
        <v>1819</v>
      </c>
      <c r="AC97" s="1"/>
      <c r="AD97" s="1"/>
      <c r="AE97" s="1"/>
      <c r="AF97" s="1"/>
      <c r="AG97" s="1" t="n">
        <v>38</v>
      </c>
      <c r="AH97" s="1" t="n">
        <v>9</v>
      </c>
      <c r="AI97" s="1" t="n">
        <v>9</v>
      </c>
      <c r="AJ97" s="1" t="n">
        <v>0</v>
      </c>
      <c r="AK97" s="1" t="n">
        <v>12</v>
      </c>
      <c r="AL97" s="1" t="s">
        <v>477</v>
      </c>
      <c r="AM97" s="1" t="s">
        <v>478</v>
      </c>
      <c r="AN97" s="1" t="s">
        <v>479</v>
      </c>
      <c r="AO97" s="1" t="s">
        <v>652</v>
      </c>
      <c r="AP97" s="1" t="s">
        <v>653</v>
      </c>
      <c r="AQ97" s="1"/>
      <c r="AR97" s="1" t="s">
        <v>654</v>
      </c>
      <c r="AS97" s="1" t="s">
        <v>655</v>
      </c>
      <c r="AT97" s="1" t="s">
        <v>380</v>
      </c>
      <c r="AU97" s="1" t="n">
        <v>2016</v>
      </c>
      <c r="AV97" s="1" t="n">
        <v>66</v>
      </c>
      <c r="AW97" s="1"/>
      <c r="AX97" s="1"/>
      <c r="AY97" s="1"/>
      <c r="AZ97" s="1"/>
      <c r="BA97" s="1"/>
      <c r="BB97" s="1" t="n">
        <v>123</v>
      </c>
      <c r="BC97" s="1" t="n">
        <v>130</v>
      </c>
      <c r="BD97" s="1"/>
      <c r="BE97" s="1" t="s">
        <v>1820</v>
      </c>
      <c r="BF97" s="1" t="str">
        <f aca="false">HYPERLINK("http://dx.doi.org/10.1016/j.childyouth.2016.04.020","http://dx.doi.org/10.1016/j.childyouth.2016.04.020")</f>
        <v>http://dx.doi.org/10.1016/j.childyouth.2016.04.020</v>
      </c>
      <c r="BG97" s="1"/>
      <c r="BH97" s="1"/>
      <c r="BI97" s="1" t="n">
        <v>8</v>
      </c>
      <c r="BJ97" s="1" t="s">
        <v>279</v>
      </c>
      <c r="BK97" s="1" t="s">
        <v>126</v>
      </c>
      <c r="BL97" s="1" t="s">
        <v>279</v>
      </c>
      <c r="BM97" s="1" t="s">
        <v>1821</v>
      </c>
      <c r="BN97" s="1"/>
      <c r="BO97" s="1"/>
      <c r="BP97" s="1"/>
      <c r="BQ97" s="1"/>
      <c r="BR97" s="1" t="s">
        <v>99</v>
      </c>
      <c r="BS97" s="1" t="s">
        <v>1822</v>
      </c>
      <c r="BT97" s="1" t="str">
        <f aca="false">HYPERLINK("https%3A%2F%2Fwww.webofscience.com%2Fwos%2Fwoscc%2Ffull-record%2FWOS:000379097800016","View Full Record in Web of Science")</f>
        <v>View Full Record in Web of Science</v>
      </c>
    </row>
    <row r="98" customFormat="false" ht="12.75" hidden="false" customHeight="false" outlineLevel="0" collapsed="false">
      <c r="A98" s="1" t="s">
        <v>72</v>
      </c>
      <c r="B98" s="1" t="s">
        <v>1823</v>
      </c>
      <c r="C98" s="1"/>
      <c r="D98" s="1"/>
      <c r="E98" s="1"/>
      <c r="F98" s="1" t="s">
        <v>1824</v>
      </c>
      <c r="G98" s="1"/>
      <c r="H98" s="1"/>
      <c r="I98" s="1" t="s">
        <v>1825</v>
      </c>
      <c r="J98" s="1" t="s">
        <v>1826</v>
      </c>
      <c r="K98" s="1"/>
      <c r="L98" s="1"/>
      <c r="M98" s="1" t="s">
        <v>77</v>
      </c>
      <c r="N98" s="1" t="s">
        <v>78</v>
      </c>
      <c r="O98" s="1"/>
      <c r="P98" s="1"/>
      <c r="Q98" s="1"/>
      <c r="R98" s="1"/>
      <c r="S98" s="1"/>
      <c r="T98" s="1" t="s">
        <v>1827</v>
      </c>
      <c r="U98" s="1" t="s">
        <v>1828</v>
      </c>
      <c r="V98" s="1" t="s">
        <v>1829</v>
      </c>
      <c r="W98" s="1" t="s">
        <v>1830</v>
      </c>
      <c r="X98" s="1" t="s">
        <v>1831</v>
      </c>
      <c r="Y98" s="1" t="s">
        <v>1832</v>
      </c>
      <c r="Z98" s="1" t="s">
        <v>1833</v>
      </c>
      <c r="AA98" s="1" t="s">
        <v>1834</v>
      </c>
      <c r="AB98" s="1" t="s">
        <v>1835</v>
      </c>
      <c r="AC98" s="1" t="s">
        <v>1836</v>
      </c>
      <c r="AD98" s="1" t="s">
        <v>1837</v>
      </c>
      <c r="AE98" s="1" t="s">
        <v>1838</v>
      </c>
      <c r="AF98" s="1"/>
      <c r="AG98" s="1" t="n">
        <v>34</v>
      </c>
      <c r="AH98" s="1" t="n">
        <v>15</v>
      </c>
      <c r="AI98" s="1" t="n">
        <v>15</v>
      </c>
      <c r="AJ98" s="1" t="n">
        <v>3</v>
      </c>
      <c r="AK98" s="1" t="n">
        <v>15</v>
      </c>
      <c r="AL98" s="1" t="s">
        <v>557</v>
      </c>
      <c r="AM98" s="1" t="s">
        <v>558</v>
      </c>
      <c r="AN98" s="1" t="s">
        <v>559</v>
      </c>
      <c r="AO98" s="1" t="s">
        <v>1839</v>
      </c>
      <c r="AP98" s="1" t="s">
        <v>1840</v>
      </c>
      <c r="AQ98" s="1"/>
      <c r="AR98" s="1" t="s">
        <v>1841</v>
      </c>
      <c r="AS98" s="1" t="s">
        <v>1842</v>
      </c>
      <c r="AT98" s="1"/>
      <c r="AU98" s="1" t="n">
        <v>2017</v>
      </c>
      <c r="AV98" s="1" t="n">
        <v>187</v>
      </c>
      <c r="AW98" s="1" t="s">
        <v>1843</v>
      </c>
      <c r="AX98" s="1"/>
      <c r="AY98" s="1"/>
      <c r="AZ98" s="1"/>
      <c r="BA98" s="1"/>
      <c r="BB98" s="1" t="n">
        <v>910</v>
      </c>
      <c r="BC98" s="1" t="n">
        <v>923</v>
      </c>
      <c r="BD98" s="1"/>
      <c r="BE98" s="1" t="s">
        <v>1844</v>
      </c>
      <c r="BF98" s="1" t="str">
        <f aca="false">HYPERLINK("http://dx.doi.org/10.1080/03004430.2016.1223061","http://dx.doi.org/10.1080/03004430.2016.1223061")</f>
        <v>http://dx.doi.org/10.1080/03004430.2016.1223061</v>
      </c>
      <c r="BG98" s="1"/>
      <c r="BH98" s="1"/>
      <c r="BI98" s="1" t="n">
        <v>14</v>
      </c>
      <c r="BJ98" s="1" t="s">
        <v>923</v>
      </c>
      <c r="BK98" s="1" t="s">
        <v>126</v>
      </c>
      <c r="BL98" s="1" t="s">
        <v>924</v>
      </c>
      <c r="BM98" s="1" t="s">
        <v>1845</v>
      </c>
      <c r="BN98" s="1"/>
      <c r="BO98" s="1" t="s">
        <v>1006</v>
      </c>
      <c r="BP98" s="1"/>
      <c r="BQ98" s="1"/>
      <c r="BR98" s="1" t="s">
        <v>99</v>
      </c>
      <c r="BS98" s="1" t="s">
        <v>1846</v>
      </c>
      <c r="BT98" s="1" t="str">
        <f aca="false">HYPERLINK("https%3A%2F%2Fwww.webofscience.com%2Fwos%2Fwoscc%2Ffull-record%2FWOS:000400861000011","View Full Record in Web of Science")</f>
        <v>View Full Record in Web of Science</v>
      </c>
    </row>
    <row r="99" customFormat="false" ht="12.75" hidden="false" customHeight="false" outlineLevel="0" collapsed="false">
      <c r="A99" s="1" t="s">
        <v>72</v>
      </c>
      <c r="B99" s="1" t="s">
        <v>1847</v>
      </c>
      <c r="C99" s="1"/>
      <c r="D99" s="1"/>
      <c r="E99" s="1"/>
      <c r="F99" s="1" t="s">
        <v>1848</v>
      </c>
      <c r="G99" s="1"/>
      <c r="H99" s="1"/>
      <c r="I99" s="1" t="s">
        <v>1849</v>
      </c>
      <c r="J99" s="1" t="s">
        <v>530</v>
      </c>
      <c r="K99" s="1"/>
      <c r="L99" s="1"/>
      <c r="M99" s="1" t="s">
        <v>77</v>
      </c>
      <c r="N99" s="1" t="s">
        <v>78</v>
      </c>
      <c r="O99" s="1"/>
      <c r="P99" s="1"/>
      <c r="Q99" s="1"/>
      <c r="R99" s="1"/>
      <c r="S99" s="1"/>
      <c r="T99" s="1" t="s">
        <v>1850</v>
      </c>
      <c r="U99" s="1" t="s">
        <v>1851</v>
      </c>
      <c r="V99" s="1" t="s">
        <v>1852</v>
      </c>
      <c r="W99" s="1" t="s">
        <v>1853</v>
      </c>
      <c r="X99" s="1" t="s">
        <v>1854</v>
      </c>
      <c r="Y99" s="1" t="s">
        <v>1855</v>
      </c>
      <c r="Z99" s="1" t="s">
        <v>1856</v>
      </c>
      <c r="AA99" s="1"/>
      <c r="AB99" s="1"/>
      <c r="AC99" s="1"/>
      <c r="AD99" s="1"/>
      <c r="AE99" s="1"/>
      <c r="AF99" s="1"/>
      <c r="AG99" s="1" t="n">
        <v>29</v>
      </c>
      <c r="AH99" s="1" t="n">
        <v>96</v>
      </c>
      <c r="AI99" s="1" t="n">
        <v>96</v>
      </c>
      <c r="AJ99" s="1" t="n">
        <v>0</v>
      </c>
      <c r="AK99" s="1" t="n">
        <v>13</v>
      </c>
      <c r="AL99" s="1" t="s">
        <v>142</v>
      </c>
      <c r="AM99" s="1" t="s">
        <v>143</v>
      </c>
      <c r="AN99" s="1" t="s">
        <v>144</v>
      </c>
      <c r="AO99" s="1" t="s">
        <v>538</v>
      </c>
      <c r="AP99" s="1" t="s">
        <v>539</v>
      </c>
      <c r="AQ99" s="1"/>
      <c r="AR99" s="1" t="s">
        <v>540</v>
      </c>
      <c r="AS99" s="1" t="s">
        <v>541</v>
      </c>
      <c r="AT99" s="1" t="s">
        <v>254</v>
      </c>
      <c r="AU99" s="1" t="n">
        <v>2015</v>
      </c>
      <c r="AV99" s="1" t="n">
        <v>41</v>
      </c>
      <c r="AW99" s="1" t="n">
        <v>1</v>
      </c>
      <c r="AX99" s="1"/>
      <c r="AY99" s="1"/>
      <c r="AZ99" s="1"/>
      <c r="BA99" s="1"/>
      <c r="BB99" s="1" t="n">
        <v>75</v>
      </c>
      <c r="BC99" s="1" t="n">
        <v>89</v>
      </c>
      <c r="BD99" s="1"/>
      <c r="BE99" s="1" t="s">
        <v>1857</v>
      </c>
      <c r="BF99" s="1" t="str">
        <f aca="false">HYPERLINK("http://dx.doi.org/10.1177/0095798414563610","http://dx.doi.org/10.1177/0095798414563610")</f>
        <v>http://dx.doi.org/10.1177/0095798414563610</v>
      </c>
      <c r="BG99" s="1"/>
      <c r="BH99" s="1"/>
      <c r="BI99" s="1" t="n">
        <v>15</v>
      </c>
      <c r="BJ99" s="1" t="s">
        <v>326</v>
      </c>
      <c r="BK99" s="1" t="s">
        <v>126</v>
      </c>
      <c r="BL99" s="1" t="s">
        <v>127</v>
      </c>
      <c r="BM99" s="1" t="s">
        <v>1858</v>
      </c>
      <c r="BN99" s="1"/>
      <c r="BO99" s="1"/>
      <c r="BP99" s="1"/>
      <c r="BQ99" s="1"/>
      <c r="BR99" s="1" t="s">
        <v>99</v>
      </c>
      <c r="BS99" s="1" t="s">
        <v>1859</v>
      </c>
      <c r="BT99" s="1" t="str">
        <f aca="false">HYPERLINK("https%3A%2F%2Fwww.webofscience.com%2Fwos%2Fwoscc%2Ffull-record%2FWOS:000347976700004","View Full Record in Web of Science")</f>
        <v>View Full Record in Web of Science</v>
      </c>
    </row>
    <row r="100" customFormat="false" ht="12.75" hidden="false" customHeight="false" outlineLevel="0" collapsed="false">
      <c r="A100" s="1" t="s">
        <v>72</v>
      </c>
      <c r="B100" s="1" t="s">
        <v>1860</v>
      </c>
      <c r="C100" s="1"/>
      <c r="D100" s="1"/>
      <c r="E100" s="1"/>
      <c r="F100" s="1" t="s">
        <v>1861</v>
      </c>
      <c r="G100" s="1"/>
      <c r="H100" s="1"/>
      <c r="I100" s="1" t="s">
        <v>1862</v>
      </c>
      <c r="J100" s="1" t="s">
        <v>1111</v>
      </c>
      <c r="K100" s="1"/>
      <c r="L100" s="1"/>
      <c r="M100" s="1" t="s">
        <v>77</v>
      </c>
      <c r="N100" s="1" t="s">
        <v>78</v>
      </c>
      <c r="O100" s="1"/>
      <c r="P100" s="1"/>
      <c r="Q100" s="1"/>
      <c r="R100" s="1"/>
      <c r="S100" s="1"/>
      <c r="T100" s="1" t="s">
        <v>1863</v>
      </c>
      <c r="U100" s="1" t="s">
        <v>1864</v>
      </c>
      <c r="V100" s="1" t="s">
        <v>1865</v>
      </c>
      <c r="W100" s="1" t="s">
        <v>1866</v>
      </c>
      <c r="X100" s="1" t="s">
        <v>1867</v>
      </c>
      <c r="Y100" s="1" t="s">
        <v>1868</v>
      </c>
      <c r="Z100" s="1" t="s">
        <v>1869</v>
      </c>
      <c r="AA100" s="1" t="s">
        <v>1870</v>
      </c>
      <c r="AB100" s="1" t="s">
        <v>1871</v>
      </c>
      <c r="AC100" s="1" t="s">
        <v>1872</v>
      </c>
      <c r="AD100" s="1" t="s">
        <v>1873</v>
      </c>
      <c r="AE100" s="1" t="s">
        <v>1874</v>
      </c>
      <c r="AF100" s="1"/>
      <c r="AG100" s="1" t="n">
        <v>58</v>
      </c>
      <c r="AH100" s="1" t="n">
        <v>4</v>
      </c>
      <c r="AI100" s="1" t="n">
        <v>4</v>
      </c>
      <c r="AJ100" s="1" t="n">
        <v>2</v>
      </c>
      <c r="AK100" s="1" t="n">
        <v>15</v>
      </c>
      <c r="AL100" s="1" t="s">
        <v>187</v>
      </c>
      <c r="AM100" s="1" t="s">
        <v>88</v>
      </c>
      <c r="AN100" s="1" t="s">
        <v>188</v>
      </c>
      <c r="AO100" s="1" t="s">
        <v>1121</v>
      </c>
      <c r="AP100" s="1" t="s">
        <v>1122</v>
      </c>
      <c r="AQ100" s="1"/>
      <c r="AR100" s="1" t="s">
        <v>1111</v>
      </c>
      <c r="AS100" s="1" t="s">
        <v>1123</v>
      </c>
      <c r="AT100" s="1" t="s">
        <v>254</v>
      </c>
      <c r="AU100" s="1" t="n">
        <v>2020</v>
      </c>
      <c r="AV100" s="1" t="n">
        <v>82</v>
      </c>
      <c r="AW100" s="1" t="s">
        <v>1875</v>
      </c>
      <c r="AX100" s="1"/>
      <c r="AY100" s="1"/>
      <c r="AZ100" s="1"/>
      <c r="BA100" s="1"/>
      <c r="BB100" s="1" t="n">
        <v>189</v>
      </c>
      <c r="BC100" s="1" t="n">
        <v>205</v>
      </c>
      <c r="BD100" s="1"/>
      <c r="BE100" s="1" t="s">
        <v>1876</v>
      </c>
      <c r="BF100" s="1" t="str">
        <f aca="false">HYPERLINK("http://dx.doi.org/10.1007/s11199-019-01047-7","http://dx.doi.org/10.1007/s11199-019-01047-7")</f>
        <v>http://dx.doi.org/10.1007/s11199-019-01047-7</v>
      </c>
      <c r="BG100" s="1"/>
      <c r="BH100" s="1"/>
      <c r="BI100" s="1" t="n">
        <v>17</v>
      </c>
      <c r="BJ100" s="1" t="s">
        <v>1126</v>
      </c>
      <c r="BK100" s="1" t="s">
        <v>126</v>
      </c>
      <c r="BL100" s="1" t="s">
        <v>1127</v>
      </c>
      <c r="BM100" s="1" t="s">
        <v>1877</v>
      </c>
      <c r="BN100" s="1"/>
      <c r="BO100" s="1"/>
      <c r="BP100" s="1"/>
      <c r="BQ100" s="1"/>
      <c r="BR100" s="1" t="s">
        <v>99</v>
      </c>
      <c r="BS100" s="1" t="s">
        <v>1878</v>
      </c>
      <c r="BT100" s="1" t="str">
        <f aca="false">HYPERLINK("https%3A%2F%2Fwww.webofscience.com%2Fwos%2Fwoscc%2Ffull-record%2FWOS:000511973600006","View Full Record in Web of Science")</f>
        <v>View Full Record in Web of Science</v>
      </c>
    </row>
    <row r="101" customFormat="false" ht="12.75" hidden="false" customHeight="false" outlineLevel="0" collapsed="false">
      <c r="A101" s="1" t="s">
        <v>72</v>
      </c>
      <c r="B101" s="1" t="s">
        <v>1879</v>
      </c>
      <c r="C101" s="1"/>
      <c r="D101" s="1"/>
      <c r="E101" s="1"/>
      <c r="F101" s="1" t="s">
        <v>1880</v>
      </c>
      <c r="G101" s="1"/>
      <c r="H101" s="1"/>
      <c r="I101" s="1" t="s">
        <v>1881</v>
      </c>
      <c r="J101" s="1" t="s">
        <v>1882</v>
      </c>
      <c r="K101" s="1"/>
      <c r="L101" s="1"/>
      <c r="M101" s="1" t="s">
        <v>77</v>
      </c>
      <c r="N101" s="1" t="s">
        <v>78</v>
      </c>
      <c r="O101" s="1"/>
      <c r="P101" s="1"/>
      <c r="Q101" s="1"/>
      <c r="R101" s="1"/>
      <c r="S101" s="1"/>
      <c r="T101" s="1" t="s">
        <v>1883</v>
      </c>
      <c r="U101" s="1" t="s">
        <v>1884</v>
      </c>
      <c r="V101" s="1" t="s">
        <v>1885</v>
      </c>
      <c r="W101" s="1" t="s">
        <v>1886</v>
      </c>
      <c r="X101" s="1" t="s">
        <v>1887</v>
      </c>
      <c r="Y101" s="1" t="s">
        <v>1888</v>
      </c>
      <c r="Z101" s="1" t="s">
        <v>1889</v>
      </c>
      <c r="AA101" s="1"/>
      <c r="AB101" s="1"/>
      <c r="AC101" s="1" t="s">
        <v>1890</v>
      </c>
      <c r="AD101" s="1" t="s">
        <v>1891</v>
      </c>
      <c r="AE101" s="1" t="s">
        <v>1892</v>
      </c>
      <c r="AF101" s="1"/>
      <c r="AG101" s="1" t="n">
        <v>70</v>
      </c>
      <c r="AH101" s="1" t="n">
        <v>9</v>
      </c>
      <c r="AI101" s="1" t="n">
        <v>9</v>
      </c>
      <c r="AJ101" s="1" t="n">
        <v>0</v>
      </c>
      <c r="AK101" s="1" t="n">
        <v>13</v>
      </c>
      <c r="AL101" s="1" t="s">
        <v>1062</v>
      </c>
      <c r="AM101" s="1" t="s">
        <v>117</v>
      </c>
      <c r="AN101" s="1" t="s">
        <v>1063</v>
      </c>
      <c r="AO101" s="1" t="s">
        <v>1893</v>
      </c>
      <c r="AP101" s="1" t="s">
        <v>1894</v>
      </c>
      <c r="AQ101" s="1"/>
      <c r="AR101" s="1" t="s">
        <v>1895</v>
      </c>
      <c r="AS101" s="1" t="s">
        <v>1896</v>
      </c>
      <c r="AT101" s="1" t="s">
        <v>380</v>
      </c>
      <c r="AU101" s="1" t="n">
        <v>2017</v>
      </c>
      <c r="AV101" s="1" t="n">
        <v>41</v>
      </c>
      <c r="AW101" s="1" t="n">
        <v>4</v>
      </c>
      <c r="AX101" s="1"/>
      <c r="AY101" s="1"/>
      <c r="AZ101" s="1"/>
      <c r="BA101" s="1"/>
      <c r="BB101" s="1" t="n">
        <v>482</v>
      </c>
      <c r="BC101" s="1" t="n">
        <v>490</v>
      </c>
      <c r="BD101" s="1"/>
      <c r="BE101" s="1" t="s">
        <v>1897</v>
      </c>
      <c r="BF101" s="1" t="str">
        <f aca="false">HYPERLINK("http://dx.doi.org/10.1177/0165025416687414","http://dx.doi.org/10.1177/0165025416687414")</f>
        <v>http://dx.doi.org/10.1177/0165025416687414</v>
      </c>
      <c r="BG101" s="1"/>
      <c r="BH101" s="1"/>
      <c r="BI101" s="1" t="n">
        <v>9</v>
      </c>
      <c r="BJ101" s="1" t="s">
        <v>125</v>
      </c>
      <c r="BK101" s="1" t="s">
        <v>126</v>
      </c>
      <c r="BL101" s="1" t="s">
        <v>127</v>
      </c>
      <c r="BM101" s="1" t="s">
        <v>1898</v>
      </c>
      <c r="BN101" s="1" t="n">
        <v>28943685</v>
      </c>
      <c r="BO101" s="1" t="s">
        <v>129</v>
      </c>
      <c r="BP101" s="1"/>
      <c r="BQ101" s="1"/>
      <c r="BR101" s="1" t="s">
        <v>99</v>
      </c>
      <c r="BS101" s="1" t="s">
        <v>1899</v>
      </c>
      <c r="BT101" s="1" t="str">
        <f aca="false">HYPERLINK("https%3A%2F%2Fwww.webofscience.com%2Fwos%2Fwoscc%2Ffull-record%2FWOS:000404153500004","View Full Record in Web of Science")</f>
        <v>View Full Record in Web of Science</v>
      </c>
    </row>
    <row r="102" customFormat="false" ht="12.75" hidden="false" customHeight="false" outlineLevel="0" collapsed="false">
      <c r="A102" s="1" t="s">
        <v>72</v>
      </c>
      <c r="B102" s="1" t="s">
        <v>1900</v>
      </c>
      <c r="C102" s="1"/>
      <c r="D102" s="1"/>
      <c r="E102" s="1"/>
      <c r="F102" s="1" t="s">
        <v>1901</v>
      </c>
      <c r="G102" s="1"/>
      <c r="H102" s="1"/>
      <c r="I102" s="1" t="s">
        <v>1902</v>
      </c>
      <c r="J102" s="1" t="s">
        <v>158</v>
      </c>
      <c r="K102" s="1"/>
      <c r="L102" s="1"/>
      <c r="M102" s="1" t="s">
        <v>77</v>
      </c>
      <c r="N102" s="1" t="s">
        <v>78</v>
      </c>
      <c r="O102" s="1"/>
      <c r="P102" s="1"/>
      <c r="Q102" s="1"/>
      <c r="R102" s="1"/>
      <c r="S102" s="1"/>
      <c r="T102" s="1" t="s">
        <v>1903</v>
      </c>
      <c r="U102" s="1" t="s">
        <v>1904</v>
      </c>
      <c r="V102" s="1" t="s">
        <v>1905</v>
      </c>
      <c r="W102" s="1" t="s">
        <v>1906</v>
      </c>
      <c r="X102" s="1" t="s">
        <v>1907</v>
      </c>
      <c r="Y102" s="1" t="s">
        <v>1908</v>
      </c>
      <c r="Z102" s="1" t="s">
        <v>1909</v>
      </c>
      <c r="AA102" s="1"/>
      <c r="AB102" s="1"/>
      <c r="AC102" s="1"/>
      <c r="AD102" s="1"/>
      <c r="AE102" s="1"/>
      <c r="AF102" s="1"/>
      <c r="AG102" s="1" t="n">
        <v>43</v>
      </c>
      <c r="AH102" s="1" t="n">
        <v>1</v>
      </c>
      <c r="AI102" s="1" t="n">
        <v>1</v>
      </c>
      <c r="AJ102" s="1" t="n">
        <v>0</v>
      </c>
      <c r="AK102" s="1" t="n">
        <v>6</v>
      </c>
      <c r="AL102" s="1" t="s">
        <v>142</v>
      </c>
      <c r="AM102" s="1" t="s">
        <v>143</v>
      </c>
      <c r="AN102" s="1" t="s">
        <v>144</v>
      </c>
      <c r="AO102" s="1" t="s">
        <v>166</v>
      </c>
      <c r="AP102" s="1" t="s">
        <v>167</v>
      </c>
      <c r="AQ102" s="1"/>
      <c r="AR102" s="1" t="s">
        <v>168</v>
      </c>
      <c r="AS102" s="1" t="s">
        <v>169</v>
      </c>
      <c r="AT102" s="1" t="s">
        <v>380</v>
      </c>
      <c r="AU102" s="1" t="n">
        <v>2017</v>
      </c>
      <c r="AV102" s="1" t="n">
        <v>52</v>
      </c>
      <c r="AW102" s="1" t="n">
        <v>6</v>
      </c>
      <c r="AX102" s="1"/>
      <c r="AY102" s="1"/>
      <c r="AZ102" s="1"/>
      <c r="BA102" s="1"/>
      <c r="BB102" s="1" t="n">
        <v>718</v>
      </c>
      <c r="BC102" s="1" t="n">
        <v>744</v>
      </c>
      <c r="BD102" s="1"/>
      <c r="BE102" s="1" t="s">
        <v>1910</v>
      </c>
      <c r="BF102" s="1" t="str">
        <f aca="false">HYPERLINK("http://dx.doi.org/10.1177/0042085915574525","http://dx.doi.org/10.1177/0042085915574525")</f>
        <v>http://dx.doi.org/10.1177/0042085915574525</v>
      </c>
      <c r="BG102" s="1"/>
      <c r="BH102" s="1"/>
      <c r="BI102" s="1" t="n">
        <v>27</v>
      </c>
      <c r="BJ102" s="1" t="s">
        <v>171</v>
      </c>
      <c r="BK102" s="1" t="s">
        <v>126</v>
      </c>
      <c r="BL102" s="1" t="s">
        <v>171</v>
      </c>
      <c r="BM102" s="1" t="s">
        <v>1911</v>
      </c>
      <c r="BN102" s="1"/>
      <c r="BO102" s="1" t="s">
        <v>525</v>
      </c>
      <c r="BP102" s="1"/>
      <c r="BQ102" s="1"/>
      <c r="BR102" s="1" t="s">
        <v>99</v>
      </c>
      <c r="BS102" s="1" t="s">
        <v>1912</v>
      </c>
      <c r="BT102" s="1" t="str">
        <f aca="false">HYPERLINK("https%3A%2F%2Fwww.webofscience.com%2Fwos%2Fwoscc%2Ffull-record%2FWOS:000403345200002","View Full Record in Web of Science")</f>
        <v>View Full Record in Web of Science</v>
      </c>
    </row>
    <row r="103" customFormat="false" ht="12.75" hidden="false" customHeight="false" outlineLevel="0" collapsed="false">
      <c r="A103" s="1" t="s">
        <v>72</v>
      </c>
      <c r="B103" s="1" t="s">
        <v>1913</v>
      </c>
      <c r="C103" s="1"/>
      <c r="D103" s="1"/>
      <c r="E103" s="1"/>
      <c r="F103" s="1" t="s">
        <v>1914</v>
      </c>
      <c r="G103" s="1"/>
      <c r="H103" s="1"/>
      <c r="I103" s="1" t="s">
        <v>1915</v>
      </c>
      <c r="J103" s="1" t="s">
        <v>1916</v>
      </c>
      <c r="K103" s="1"/>
      <c r="L103" s="1"/>
      <c r="M103" s="1" t="s">
        <v>77</v>
      </c>
      <c r="N103" s="1" t="s">
        <v>78</v>
      </c>
      <c r="O103" s="1"/>
      <c r="P103" s="1"/>
      <c r="Q103" s="1"/>
      <c r="R103" s="1"/>
      <c r="S103" s="1"/>
      <c r="T103" s="1" t="s">
        <v>1917</v>
      </c>
      <c r="U103" s="1" t="s">
        <v>1918</v>
      </c>
      <c r="V103" s="1" t="s">
        <v>1919</v>
      </c>
      <c r="W103" s="1" t="s">
        <v>1920</v>
      </c>
      <c r="X103" s="1" t="s">
        <v>1921</v>
      </c>
      <c r="Y103" s="1" t="s">
        <v>1922</v>
      </c>
      <c r="Z103" s="1" t="s">
        <v>1923</v>
      </c>
      <c r="AA103" s="1" t="s">
        <v>776</v>
      </c>
      <c r="AB103" s="1"/>
      <c r="AC103" s="1" t="s">
        <v>1924</v>
      </c>
      <c r="AD103" s="1" t="s">
        <v>1925</v>
      </c>
      <c r="AE103" s="1" t="s">
        <v>1926</v>
      </c>
      <c r="AF103" s="1"/>
      <c r="AG103" s="1" t="n">
        <v>69</v>
      </c>
      <c r="AH103" s="1" t="n">
        <v>11</v>
      </c>
      <c r="AI103" s="1" t="n">
        <v>11</v>
      </c>
      <c r="AJ103" s="1" t="n">
        <v>0</v>
      </c>
      <c r="AK103" s="1" t="n">
        <v>16</v>
      </c>
      <c r="AL103" s="1" t="s">
        <v>142</v>
      </c>
      <c r="AM103" s="1" t="s">
        <v>143</v>
      </c>
      <c r="AN103" s="1" t="s">
        <v>144</v>
      </c>
      <c r="AO103" s="1" t="s">
        <v>1927</v>
      </c>
      <c r="AP103" s="1" t="s">
        <v>1928</v>
      </c>
      <c r="AQ103" s="1"/>
      <c r="AR103" s="1" t="s">
        <v>1929</v>
      </c>
      <c r="AS103" s="1" t="s">
        <v>1930</v>
      </c>
      <c r="AT103" s="1" t="s">
        <v>815</v>
      </c>
      <c r="AU103" s="1" t="n">
        <v>2021</v>
      </c>
      <c r="AV103" s="1" t="n">
        <v>50</v>
      </c>
      <c r="AW103" s="1" t="n">
        <v>1</v>
      </c>
      <c r="AX103" s="1"/>
      <c r="AY103" s="1"/>
      <c r="AZ103" s="1"/>
      <c r="BA103" s="1"/>
      <c r="BB103" s="1" t="n">
        <v>6</v>
      </c>
      <c r="BC103" s="1" t="n">
        <v>16</v>
      </c>
      <c r="BD103" s="1" t="s">
        <v>1931</v>
      </c>
      <c r="BE103" s="1" t="s">
        <v>1932</v>
      </c>
      <c r="BF103" s="1" t="str">
        <f aca="false">HYPERLINK("http://dx.doi.org/10.3102/0013189X20943199","http://dx.doi.org/10.3102/0013189X20943199")</f>
        <v>http://dx.doi.org/10.3102/0013189X20943199</v>
      </c>
      <c r="BG103" s="1"/>
      <c r="BH103" s="1" t="s">
        <v>1933</v>
      </c>
      <c r="BI103" s="1" t="n">
        <v>11</v>
      </c>
      <c r="BJ103" s="1" t="s">
        <v>152</v>
      </c>
      <c r="BK103" s="1" t="s">
        <v>126</v>
      </c>
      <c r="BL103" s="1" t="s">
        <v>152</v>
      </c>
      <c r="BM103" s="1" t="s">
        <v>1934</v>
      </c>
      <c r="BN103" s="1"/>
      <c r="BO103" s="1" t="s">
        <v>525</v>
      </c>
      <c r="BP103" s="1"/>
      <c r="BQ103" s="1"/>
      <c r="BR103" s="1" t="s">
        <v>99</v>
      </c>
      <c r="BS103" s="1" t="s">
        <v>1935</v>
      </c>
      <c r="BT103" s="1" t="str">
        <f aca="false">HYPERLINK("https%3A%2F%2Fwww.webofscience.com%2Fwos%2Fwoscc%2Ffull-record%2FWOS:000557086100001","View Full Record in Web of Science")</f>
        <v>View Full Record in Web of Science</v>
      </c>
    </row>
    <row r="104" customFormat="false" ht="12.75" hidden="false" customHeight="false" outlineLevel="0" collapsed="false">
      <c r="A104" s="1" t="s">
        <v>72</v>
      </c>
      <c r="B104" s="1" t="s">
        <v>1469</v>
      </c>
      <c r="C104" s="1"/>
      <c r="D104" s="1"/>
      <c r="E104" s="1"/>
      <c r="F104" s="1" t="s">
        <v>1470</v>
      </c>
      <c r="G104" s="1"/>
      <c r="H104" s="1"/>
      <c r="I104" s="1" t="s">
        <v>1936</v>
      </c>
      <c r="J104" s="1" t="s">
        <v>351</v>
      </c>
      <c r="K104" s="1"/>
      <c r="L104" s="1"/>
      <c r="M104" s="1" t="s">
        <v>77</v>
      </c>
      <c r="N104" s="1" t="s">
        <v>78</v>
      </c>
      <c r="O104" s="1"/>
      <c r="P104" s="1"/>
      <c r="Q104" s="1"/>
      <c r="R104" s="1"/>
      <c r="S104" s="1"/>
      <c r="T104" s="1" t="s">
        <v>1937</v>
      </c>
      <c r="U104" s="1" t="s">
        <v>1938</v>
      </c>
      <c r="V104" s="1" t="s">
        <v>1939</v>
      </c>
      <c r="W104" s="1" t="s">
        <v>1940</v>
      </c>
      <c r="X104" s="1" t="s">
        <v>1150</v>
      </c>
      <c r="Y104" s="1" t="s">
        <v>1941</v>
      </c>
      <c r="Z104" s="1" t="s">
        <v>1942</v>
      </c>
      <c r="AA104" s="1" t="s">
        <v>1479</v>
      </c>
      <c r="AB104" s="1"/>
      <c r="AC104" s="1" t="s">
        <v>1943</v>
      </c>
      <c r="AD104" s="1" t="s">
        <v>1944</v>
      </c>
      <c r="AE104" s="1"/>
      <c r="AF104" s="1"/>
      <c r="AG104" s="1" t="n">
        <v>40</v>
      </c>
      <c r="AH104" s="1" t="n">
        <v>53</v>
      </c>
      <c r="AI104" s="1" t="n">
        <v>53</v>
      </c>
      <c r="AJ104" s="1" t="n">
        <v>0</v>
      </c>
      <c r="AK104" s="1" t="n">
        <v>12</v>
      </c>
      <c r="AL104" s="1" t="s">
        <v>187</v>
      </c>
      <c r="AM104" s="1" t="s">
        <v>88</v>
      </c>
      <c r="AN104" s="1" t="s">
        <v>188</v>
      </c>
      <c r="AO104" s="1" t="s">
        <v>363</v>
      </c>
      <c r="AP104" s="1" t="s">
        <v>364</v>
      </c>
      <c r="AQ104" s="1"/>
      <c r="AR104" s="1" t="s">
        <v>365</v>
      </c>
      <c r="AS104" s="1" t="s">
        <v>366</v>
      </c>
      <c r="AT104" s="1" t="s">
        <v>254</v>
      </c>
      <c r="AU104" s="1" t="n">
        <v>2009</v>
      </c>
      <c r="AV104" s="1" t="n">
        <v>38</v>
      </c>
      <c r="AW104" s="1" t="n">
        <v>2</v>
      </c>
      <c r="AX104" s="1"/>
      <c r="AY104" s="1"/>
      <c r="AZ104" s="1"/>
      <c r="BA104" s="1"/>
      <c r="BB104" s="1" t="n">
        <v>204</v>
      </c>
      <c r="BC104" s="1" t="n">
        <v>213</v>
      </c>
      <c r="BD104" s="1"/>
      <c r="BE104" s="1" t="s">
        <v>1945</v>
      </c>
      <c r="BF104" s="1" t="str">
        <f aca="false">HYPERLINK("http://dx.doi.org/10.1007/s10964-008-9316-5","http://dx.doi.org/10.1007/s10964-008-9316-5")</f>
        <v>http://dx.doi.org/10.1007/s10964-008-9316-5</v>
      </c>
      <c r="BG104" s="1"/>
      <c r="BH104" s="1"/>
      <c r="BI104" s="1" t="n">
        <v>10</v>
      </c>
      <c r="BJ104" s="1" t="s">
        <v>125</v>
      </c>
      <c r="BK104" s="1" t="s">
        <v>126</v>
      </c>
      <c r="BL104" s="1" t="s">
        <v>127</v>
      </c>
      <c r="BM104" s="1" t="s">
        <v>833</v>
      </c>
      <c r="BN104" s="1" t="n">
        <v>19636718</v>
      </c>
      <c r="BO104" s="1"/>
      <c r="BP104" s="1"/>
      <c r="BQ104" s="1"/>
      <c r="BR104" s="1" t="s">
        <v>99</v>
      </c>
      <c r="BS104" s="1" t="s">
        <v>1946</v>
      </c>
      <c r="BT104" s="1" t="str">
        <f aca="false">HYPERLINK("https%3A%2F%2Fwww.webofscience.com%2Fwos%2Fwoscc%2Ffull-record%2FWOS:000262435300006","View Full Record in Web of Science")</f>
        <v>View Full Record in Web of Science</v>
      </c>
    </row>
    <row r="105" customFormat="false" ht="12.75" hidden="false" customHeight="false" outlineLevel="0" collapsed="false">
      <c r="A105" s="1" t="s">
        <v>72</v>
      </c>
      <c r="B105" s="1" t="s">
        <v>1947</v>
      </c>
      <c r="C105" s="1"/>
      <c r="D105" s="1"/>
      <c r="E105" s="1"/>
      <c r="F105" s="1" t="s">
        <v>1948</v>
      </c>
      <c r="G105" s="1"/>
      <c r="H105" s="1"/>
      <c r="I105" s="1" t="s">
        <v>1949</v>
      </c>
      <c r="J105" s="1" t="s">
        <v>907</v>
      </c>
      <c r="K105" s="1"/>
      <c r="L105" s="1"/>
      <c r="M105" s="1" t="s">
        <v>77</v>
      </c>
      <c r="N105" s="1" t="s">
        <v>78</v>
      </c>
      <c r="O105" s="1"/>
      <c r="P105" s="1"/>
      <c r="Q105" s="1"/>
      <c r="R105" s="1"/>
      <c r="S105" s="1"/>
      <c r="T105" s="1" t="s">
        <v>1950</v>
      </c>
      <c r="U105" s="1" t="s">
        <v>1951</v>
      </c>
      <c r="V105" s="1" t="s">
        <v>1952</v>
      </c>
      <c r="W105" s="1" t="s">
        <v>1953</v>
      </c>
      <c r="X105" s="1" t="s">
        <v>1444</v>
      </c>
      <c r="Y105" s="1" t="s">
        <v>1954</v>
      </c>
      <c r="Z105" s="1" t="s">
        <v>1955</v>
      </c>
      <c r="AA105" s="1"/>
      <c r="AB105" s="1"/>
      <c r="AC105" s="1"/>
      <c r="AD105" s="1"/>
      <c r="AE105" s="1"/>
      <c r="AF105" s="1"/>
      <c r="AG105" s="1" t="n">
        <v>95</v>
      </c>
      <c r="AH105" s="1" t="n">
        <v>97</v>
      </c>
      <c r="AI105" s="1" t="n">
        <v>99</v>
      </c>
      <c r="AJ105" s="1" t="n">
        <v>0</v>
      </c>
      <c r="AK105" s="1" t="n">
        <v>44</v>
      </c>
      <c r="AL105" s="1" t="s">
        <v>916</v>
      </c>
      <c r="AM105" s="1" t="s">
        <v>88</v>
      </c>
      <c r="AN105" s="1" t="s">
        <v>917</v>
      </c>
      <c r="AO105" s="1" t="s">
        <v>918</v>
      </c>
      <c r="AP105" s="1" t="s">
        <v>919</v>
      </c>
      <c r="AQ105" s="1"/>
      <c r="AR105" s="1" t="s">
        <v>920</v>
      </c>
      <c r="AS105" s="1" t="s">
        <v>921</v>
      </c>
      <c r="AT105" s="1" t="s">
        <v>324</v>
      </c>
      <c r="AU105" s="1" t="n">
        <v>2011</v>
      </c>
      <c r="AV105" s="1" t="n">
        <v>26</v>
      </c>
      <c r="AW105" s="1" t="n">
        <v>3</v>
      </c>
      <c r="AX105" s="1"/>
      <c r="AY105" s="1"/>
      <c r="AZ105" s="1"/>
      <c r="BA105" s="1"/>
      <c r="BB105" s="1" t="n">
        <v>365</v>
      </c>
      <c r="BC105" s="1" t="n">
        <v>375</v>
      </c>
      <c r="BD105" s="1"/>
      <c r="BE105" s="1" t="s">
        <v>1956</v>
      </c>
      <c r="BF105" s="1" t="str">
        <f aca="false">HYPERLINK("http://dx.doi.org/10.1016/j.ecresq.2011.01.001","http://dx.doi.org/10.1016/j.ecresq.2011.01.001")</f>
        <v>http://dx.doi.org/10.1016/j.ecresq.2011.01.001</v>
      </c>
      <c r="BG105" s="1"/>
      <c r="BH105" s="1"/>
      <c r="BI105" s="1" t="n">
        <v>11</v>
      </c>
      <c r="BJ105" s="1" t="s">
        <v>923</v>
      </c>
      <c r="BK105" s="1" t="s">
        <v>126</v>
      </c>
      <c r="BL105" s="1" t="s">
        <v>924</v>
      </c>
      <c r="BM105" s="1" t="s">
        <v>1957</v>
      </c>
      <c r="BN105" s="1" t="n">
        <v>22110258</v>
      </c>
      <c r="BO105" s="1" t="s">
        <v>129</v>
      </c>
      <c r="BP105" s="1"/>
      <c r="BQ105" s="1"/>
      <c r="BR105" s="1" t="s">
        <v>99</v>
      </c>
      <c r="BS105" s="1" t="s">
        <v>1958</v>
      </c>
      <c r="BT105" s="1" t="str">
        <f aca="false">HYPERLINK("https%3A%2F%2Fwww.webofscience.com%2Fwos%2Fwoscc%2Ffull-record%2FWOS:000291495200010","View Full Record in Web of Science")</f>
        <v>View Full Record in Web of Science</v>
      </c>
    </row>
    <row r="106" customFormat="false" ht="12.75" hidden="false" customHeight="false" outlineLevel="0" collapsed="false">
      <c r="A106" s="1" t="s">
        <v>72</v>
      </c>
      <c r="B106" s="1" t="s">
        <v>1959</v>
      </c>
      <c r="C106" s="1"/>
      <c r="D106" s="1"/>
      <c r="E106" s="1"/>
      <c r="F106" s="1" t="s">
        <v>1960</v>
      </c>
      <c r="G106" s="1"/>
      <c r="H106" s="1"/>
      <c r="I106" s="1" t="s">
        <v>1961</v>
      </c>
      <c r="J106" s="1" t="s">
        <v>1962</v>
      </c>
      <c r="K106" s="1"/>
      <c r="L106" s="1"/>
      <c r="M106" s="1" t="s">
        <v>77</v>
      </c>
      <c r="N106" s="1" t="s">
        <v>78</v>
      </c>
      <c r="O106" s="1"/>
      <c r="P106" s="1"/>
      <c r="Q106" s="1"/>
      <c r="R106" s="1"/>
      <c r="S106" s="1"/>
      <c r="T106" s="1" t="s">
        <v>1963</v>
      </c>
      <c r="U106" s="1" t="s">
        <v>1964</v>
      </c>
      <c r="V106" s="1" t="s">
        <v>1965</v>
      </c>
      <c r="W106" s="1" t="s">
        <v>1966</v>
      </c>
      <c r="X106" s="1" t="s">
        <v>1967</v>
      </c>
      <c r="Y106" s="1" t="s">
        <v>1968</v>
      </c>
      <c r="Z106" s="1" t="s">
        <v>1969</v>
      </c>
      <c r="AA106" s="1" t="s">
        <v>1970</v>
      </c>
      <c r="AB106" s="1" t="s">
        <v>1971</v>
      </c>
      <c r="AC106" s="1" t="s">
        <v>1972</v>
      </c>
      <c r="AD106" s="1" t="s">
        <v>1973</v>
      </c>
      <c r="AE106" s="1" t="s">
        <v>1974</v>
      </c>
      <c r="AF106" s="1"/>
      <c r="AG106" s="1" t="n">
        <v>57</v>
      </c>
      <c r="AH106" s="1" t="n">
        <v>7</v>
      </c>
      <c r="AI106" s="1" t="n">
        <v>7</v>
      </c>
      <c r="AJ106" s="1" t="n">
        <v>1</v>
      </c>
      <c r="AK106" s="1" t="n">
        <v>14</v>
      </c>
      <c r="AL106" s="1" t="s">
        <v>1975</v>
      </c>
      <c r="AM106" s="1" t="s">
        <v>1976</v>
      </c>
      <c r="AN106" s="1" t="s">
        <v>1977</v>
      </c>
      <c r="AO106" s="1" t="s">
        <v>1978</v>
      </c>
      <c r="AP106" s="1" t="s">
        <v>1979</v>
      </c>
      <c r="AQ106" s="1"/>
      <c r="AR106" s="1" t="s">
        <v>1980</v>
      </c>
      <c r="AS106" s="1" t="s">
        <v>1981</v>
      </c>
      <c r="AT106" s="1" t="s">
        <v>123</v>
      </c>
      <c r="AU106" s="1" t="n">
        <v>2018</v>
      </c>
      <c r="AV106" s="1" t="n">
        <v>55</v>
      </c>
      <c r="AW106" s="1"/>
      <c r="AX106" s="1"/>
      <c r="AY106" s="1"/>
      <c r="AZ106" s="1"/>
      <c r="BA106" s="1"/>
      <c r="BB106" s="1" t="n">
        <v>1</v>
      </c>
      <c r="BC106" s="1" t="n">
        <v>11</v>
      </c>
      <c r="BD106" s="1"/>
      <c r="BE106" s="1" t="s">
        <v>1982</v>
      </c>
      <c r="BF106" s="1" t="str">
        <f aca="false">HYPERLINK("http://dx.doi.org/10.1016/j.cedpsych.2018.07.003","http://dx.doi.org/10.1016/j.cedpsych.2018.07.003")</f>
        <v>http://dx.doi.org/10.1016/j.cedpsych.2018.07.003</v>
      </c>
      <c r="BG106" s="1"/>
      <c r="BH106" s="1"/>
      <c r="BI106" s="1" t="n">
        <v>11</v>
      </c>
      <c r="BJ106" s="1" t="s">
        <v>485</v>
      </c>
      <c r="BK106" s="1" t="s">
        <v>126</v>
      </c>
      <c r="BL106" s="1" t="s">
        <v>127</v>
      </c>
      <c r="BM106" s="1" t="s">
        <v>1983</v>
      </c>
      <c r="BN106" s="1"/>
      <c r="BO106" s="1"/>
      <c r="BP106" s="1"/>
      <c r="BQ106" s="1"/>
      <c r="BR106" s="1" t="s">
        <v>99</v>
      </c>
      <c r="BS106" s="1" t="s">
        <v>1984</v>
      </c>
      <c r="BT106" s="1" t="str">
        <f aca="false">HYPERLINK("https%3A%2F%2Fwww.webofscience.com%2Fwos%2Fwoscc%2Ffull-record%2FWOS:000454378100001","View Full Record in Web of Science")</f>
        <v>View Full Record in Web of Science</v>
      </c>
    </row>
    <row r="107" customFormat="false" ht="12.75" hidden="false" customHeight="false" outlineLevel="0" collapsed="false">
      <c r="A107" s="1" t="s">
        <v>72</v>
      </c>
      <c r="B107" s="1" t="s">
        <v>1985</v>
      </c>
      <c r="C107" s="1"/>
      <c r="D107" s="1"/>
      <c r="E107" s="1"/>
      <c r="F107" s="1" t="s">
        <v>1986</v>
      </c>
      <c r="G107" s="1"/>
      <c r="H107" s="1"/>
      <c r="I107" s="1" t="s">
        <v>1987</v>
      </c>
      <c r="J107" s="1" t="s">
        <v>1988</v>
      </c>
      <c r="K107" s="1"/>
      <c r="L107" s="1"/>
      <c r="M107" s="1" t="s">
        <v>77</v>
      </c>
      <c r="N107" s="1" t="s">
        <v>78</v>
      </c>
      <c r="O107" s="1"/>
      <c r="P107" s="1"/>
      <c r="Q107" s="1"/>
      <c r="R107" s="1"/>
      <c r="S107" s="1"/>
      <c r="T107" s="1"/>
      <c r="U107" s="1" t="s">
        <v>1989</v>
      </c>
      <c r="V107" s="1" t="s">
        <v>1990</v>
      </c>
      <c r="W107" s="1" t="s">
        <v>1991</v>
      </c>
      <c r="X107" s="1" t="s">
        <v>1992</v>
      </c>
      <c r="Y107" s="1" t="s">
        <v>1993</v>
      </c>
      <c r="Z107" s="1"/>
      <c r="AA107" s="1"/>
      <c r="AB107" s="1"/>
      <c r="AC107" s="1"/>
      <c r="AD107" s="1"/>
      <c r="AE107" s="1"/>
      <c r="AF107" s="1"/>
      <c r="AG107" s="1" t="n">
        <v>62</v>
      </c>
      <c r="AH107" s="1" t="n">
        <v>4</v>
      </c>
      <c r="AI107" s="1" t="n">
        <v>4</v>
      </c>
      <c r="AJ107" s="1" t="n">
        <v>0</v>
      </c>
      <c r="AK107" s="1" t="n">
        <v>3</v>
      </c>
      <c r="AL107" s="1" t="s">
        <v>1994</v>
      </c>
      <c r="AM107" s="1" t="s">
        <v>88</v>
      </c>
      <c r="AN107" s="1" t="s">
        <v>1995</v>
      </c>
      <c r="AO107" s="1" t="s">
        <v>1996</v>
      </c>
      <c r="AP107" s="1" t="s">
        <v>1997</v>
      </c>
      <c r="AQ107" s="1"/>
      <c r="AR107" s="1" t="s">
        <v>1998</v>
      </c>
      <c r="AS107" s="1" t="s">
        <v>1999</v>
      </c>
      <c r="AT107" s="1" t="s">
        <v>123</v>
      </c>
      <c r="AU107" s="1" t="n">
        <v>2018</v>
      </c>
      <c r="AV107" s="1" t="n">
        <v>120</v>
      </c>
      <c r="AW107" s="1" t="n">
        <v>10</v>
      </c>
      <c r="AX107" s="1"/>
      <c r="AY107" s="1"/>
      <c r="AZ107" s="1"/>
      <c r="BA107" s="1"/>
      <c r="BB107" s="1"/>
      <c r="BC107" s="1"/>
      <c r="BD107" s="1" t="n">
        <v>100308</v>
      </c>
      <c r="BE107" s="1"/>
      <c r="BF107" s="1"/>
      <c r="BG107" s="1"/>
      <c r="BH107" s="1"/>
      <c r="BI107" s="1" t="n">
        <v>35</v>
      </c>
      <c r="BJ107" s="1" t="s">
        <v>152</v>
      </c>
      <c r="BK107" s="1" t="s">
        <v>126</v>
      </c>
      <c r="BL107" s="1" t="s">
        <v>152</v>
      </c>
      <c r="BM107" s="1" t="s">
        <v>2000</v>
      </c>
      <c r="BN107" s="1"/>
      <c r="BO107" s="1"/>
      <c r="BP107" s="1"/>
      <c r="BQ107" s="1"/>
      <c r="BR107" s="1" t="s">
        <v>99</v>
      </c>
      <c r="BS107" s="1" t="s">
        <v>2001</v>
      </c>
      <c r="BT107" s="1" t="str">
        <f aca="false">HYPERLINK("https%3A%2F%2Fwww.webofscience.com%2Fwos%2Fwoscc%2Ffull-record%2FWOS:000460787800008","View Full Record in Web of Science")</f>
        <v>View Full Record in Web of Science</v>
      </c>
    </row>
    <row r="108" customFormat="false" ht="12.75" hidden="false" customHeight="false" outlineLevel="0" collapsed="false">
      <c r="A108" s="1" t="s">
        <v>72</v>
      </c>
      <c r="B108" s="1" t="s">
        <v>2002</v>
      </c>
      <c r="C108" s="1"/>
      <c r="D108" s="1"/>
      <c r="E108" s="1"/>
      <c r="F108" s="1" t="s">
        <v>2003</v>
      </c>
      <c r="G108" s="1"/>
      <c r="H108" s="1"/>
      <c r="I108" s="1" t="s">
        <v>2004</v>
      </c>
      <c r="J108" s="1" t="s">
        <v>2005</v>
      </c>
      <c r="K108" s="1"/>
      <c r="L108" s="1"/>
      <c r="M108" s="1" t="s">
        <v>77</v>
      </c>
      <c r="N108" s="1" t="s">
        <v>78</v>
      </c>
      <c r="O108" s="1"/>
      <c r="P108" s="1"/>
      <c r="Q108" s="1"/>
      <c r="R108" s="1"/>
      <c r="S108" s="1"/>
      <c r="T108" s="1" t="s">
        <v>2006</v>
      </c>
      <c r="U108" s="1" t="s">
        <v>2007</v>
      </c>
      <c r="V108" s="1" t="s">
        <v>2008</v>
      </c>
      <c r="W108" s="1" t="s">
        <v>2009</v>
      </c>
      <c r="X108" s="1" t="s">
        <v>2010</v>
      </c>
      <c r="Y108" s="1" t="s">
        <v>2011</v>
      </c>
      <c r="Z108" s="1" t="s">
        <v>2012</v>
      </c>
      <c r="AA108" s="1"/>
      <c r="AB108" s="1" t="s">
        <v>2013</v>
      </c>
      <c r="AC108" s="1"/>
      <c r="AD108" s="1"/>
      <c r="AE108" s="1"/>
      <c r="AF108" s="1"/>
      <c r="AG108" s="1" t="n">
        <v>67</v>
      </c>
      <c r="AH108" s="1" t="n">
        <v>2</v>
      </c>
      <c r="AI108" s="1" t="n">
        <v>2</v>
      </c>
      <c r="AJ108" s="1" t="n">
        <v>3</v>
      </c>
      <c r="AK108" s="1" t="n">
        <v>3</v>
      </c>
      <c r="AL108" s="1" t="s">
        <v>270</v>
      </c>
      <c r="AM108" s="1" t="s">
        <v>248</v>
      </c>
      <c r="AN108" s="1" t="s">
        <v>249</v>
      </c>
      <c r="AO108" s="1" t="s">
        <v>2014</v>
      </c>
      <c r="AP108" s="1" t="s">
        <v>2015</v>
      </c>
      <c r="AQ108" s="1"/>
      <c r="AR108" s="1" t="s">
        <v>2016</v>
      </c>
      <c r="AS108" s="1" t="s">
        <v>2017</v>
      </c>
      <c r="AT108" s="1" t="s">
        <v>123</v>
      </c>
      <c r="AU108" s="1" t="n">
        <v>2022</v>
      </c>
      <c r="AV108" s="1" t="n">
        <v>84</v>
      </c>
      <c r="AW108" s="1" t="n">
        <v>5</v>
      </c>
      <c r="AX108" s="1"/>
      <c r="AY108" s="1"/>
      <c r="AZ108" s="1"/>
      <c r="BA108" s="1"/>
      <c r="BB108" s="1" t="n">
        <v>1250</v>
      </c>
      <c r="BC108" s="1" t="n">
        <v>1269</v>
      </c>
      <c r="BD108" s="1"/>
      <c r="BE108" s="1" t="s">
        <v>2018</v>
      </c>
      <c r="BF108" s="1" t="str">
        <f aca="false">HYPERLINK("http://dx.doi.org/10.1111/jomf.12839","http://dx.doi.org/10.1111/jomf.12839")</f>
        <v>http://dx.doi.org/10.1111/jomf.12839</v>
      </c>
      <c r="BG108" s="1"/>
      <c r="BH108" s="1" t="s">
        <v>1567</v>
      </c>
      <c r="BI108" s="1" t="n">
        <v>20</v>
      </c>
      <c r="BJ108" s="1" t="s">
        <v>2019</v>
      </c>
      <c r="BK108" s="1" t="s">
        <v>126</v>
      </c>
      <c r="BL108" s="1" t="s">
        <v>2019</v>
      </c>
      <c r="BM108" s="1" t="s">
        <v>2020</v>
      </c>
      <c r="BN108" s="1"/>
      <c r="BO108" s="1"/>
      <c r="BP108" s="1"/>
      <c r="BQ108" s="1"/>
      <c r="BR108" s="1" t="s">
        <v>99</v>
      </c>
      <c r="BS108" s="1" t="s">
        <v>2021</v>
      </c>
      <c r="BT108" s="1" t="str">
        <f aca="false">HYPERLINK("https%3A%2F%2Fwww.webofscience.com%2Fwos%2Fwoscc%2Ffull-record%2FWOS:000792294000001","View Full Record in Web of Science")</f>
        <v>View Full Record in Web of Science</v>
      </c>
    </row>
    <row r="109" customFormat="false" ht="12.75" hidden="false" customHeight="false" outlineLevel="0" collapsed="false">
      <c r="A109" s="1" t="s">
        <v>72</v>
      </c>
      <c r="B109" s="1" t="s">
        <v>2022</v>
      </c>
      <c r="C109" s="1"/>
      <c r="D109" s="1"/>
      <c r="E109" s="1"/>
      <c r="F109" s="1" t="s">
        <v>2023</v>
      </c>
      <c r="G109" s="1"/>
      <c r="H109" s="1"/>
      <c r="I109" s="1" t="s">
        <v>2024</v>
      </c>
      <c r="J109" s="1" t="s">
        <v>2025</v>
      </c>
      <c r="K109" s="1"/>
      <c r="L109" s="1"/>
      <c r="M109" s="1" t="s">
        <v>77</v>
      </c>
      <c r="N109" s="1" t="s">
        <v>78</v>
      </c>
      <c r="O109" s="1"/>
      <c r="P109" s="1"/>
      <c r="Q109" s="1"/>
      <c r="R109" s="1"/>
      <c r="S109" s="1"/>
      <c r="T109" s="1"/>
      <c r="U109" s="1"/>
      <c r="V109" s="1" t="s">
        <v>2026</v>
      </c>
      <c r="W109" s="1" t="s">
        <v>2027</v>
      </c>
      <c r="X109" s="1" t="s">
        <v>2028</v>
      </c>
      <c r="Y109" s="1" t="s">
        <v>2029</v>
      </c>
      <c r="Z109" s="1" t="s">
        <v>2030</v>
      </c>
      <c r="AA109" s="1"/>
      <c r="AB109" s="1" t="s">
        <v>2031</v>
      </c>
      <c r="AC109" s="1"/>
      <c r="AD109" s="1"/>
      <c r="AE109" s="1"/>
      <c r="AF109" s="1"/>
      <c r="AG109" s="1" t="n">
        <v>39</v>
      </c>
      <c r="AH109" s="1" t="n">
        <v>0</v>
      </c>
      <c r="AI109" s="1" t="n">
        <v>0</v>
      </c>
      <c r="AJ109" s="1" t="n">
        <v>0</v>
      </c>
      <c r="AK109" s="1" t="n">
        <v>0</v>
      </c>
      <c r="AL109" s="1" t="s">
        <v>2032</v>
      </c>
      <c r="AM109" s="1" t="s">
        <v>88</v>
      </c>
      <c r="AN109" s="1" t="s">
        <v>2033</v>
      </c>
      <c r="AO109" s="1" t="s">
        <v>2034</v>
      </c>
      <c r="AP109" s="1" t="s">
        <v>2035</v>
      </c>
      <c r="AQ109" s="1"/>
      <c r="AR109" s="1" t="s">
        <v>2036</v>
      </c>
      <c r="AS109" s="1" t="s">
        <v>2037</v>
      </c>
      <c r="AT109" s="1" t="s">
        <v>123</v>
      </c>
      <c r="AU109" s="1" t="n">
        <v>2022</v>
      </c>
      <c r="AV109" s="1" t="n">
        <v>56</v>
      </c>
      <c r="AW109" s="1" t="n">
        <v>4</v>
      </c>
      <c r="AX109" s="1"/>
      <c r="AY109" s="1"/>
      <c r="AZ109" s="1"/>
      <c r="BA109" s="1"/>
      <c r="BB109" s="1" t="n">
        <v>565</v>
      </c>
      <c r="BC109" s="1" t="n">
        <v>588</v>
      </c>
      <c r="BD109" s="1" t="s">
        <v>2038</v>
      </c>
      <c r="BE109" s="1" t="s">
        <v>2039</v>
      </c>
      <c r="BF109" s="1" t="str">
        <f aca="false">HYPERLINK("http://dx.doi.org/10.1017/S0021875822000019","http://dx.doi.org/10.1017/S0021875822000019")</f>
        <v>http://dx.doi.org/10.1017/S0021875822000019</v>
      </c>
      <c r="BG109" s="1"/>
      <c r="BH109" s="1" t="s">
        <v>2040</v>
      </c>
      <c r="BI109" s="1" t="n">
        <v>24</v>
      </c>
      <c r="BJ109" s="1" t="s">
        <v>300</v>
      </c>
      <c r="BK109" s="1" t="s">
        <v>984</v>
      </c>
      <c r="BL109" s="1" t="s">
        <v>301</v>
      </c>
      <c r="BM109" s="1" t="s">
        <v>2041</v>
      </c>
      <c r="BN109" s="1"/>
      <c r="BO109" s="1"/>
      <c r="BP109" s="1"/>
      <c r="BQ109" s="1"/>
      <c r="BR109" s="1" t="s">
        <v>99</v>
      </c>
      <c r="BS109" s="1" t="s">
        <v>2042</v>
      </c>
      <c r="BT109" s="1" t="str">
        <f aca="false">HYPERLINK("https%3A%2F%2Fwww.webofscience.com%2Fwos%2Fwoscc%2Ffull-record%2FWOS:000754083900001","View Full Record in Web of Science")</f>
        <v>View Full Record in Web of Science</v>
      </c>
    </row>
    <row r="110" customFormat="false" ht="12.75" hidden="false" customHeight="false" outlineLevel="0" collapsed="false">
      <c r="A110" s="1" t="s">
        <v>72</v>
      </c>
      <c r="B110" s="1" t="s">
        <v>2043</v>
      </c>
      <c r="C110" s="1"/>
      <c r="D110" s="1"/>
      <c r="E110" s="1"/>
      <c r="F110" s="1" t="s">
        <v>2044</v>
      </c>
      <c r="G110" s="1"/>
      <c r="H110" s="1"/>
      <c r="I110" s="1" t="s">
        <v>2045</v>
      </c>
      <c r="J110" s="1" t="s">
        <v>644</v>
      </c>
      <c r="K110" s="1"/>
      <c r="L110" s="1"/>
      <c r="M110" s="1" t="s">
        <v>77</v>
      </c>
      <c r="N110" s="1" t="s">
        <v>78</v>
      </c>
      <c r="O110" s="1"/>
      <c r="P110" s="1"/>
      <c r="Q110" s="1"/>
      <c r="R110" s="1"/>
      <c r="S110" s="1"/>
      <c r="T110" s="1" t="s">
        <v>2046</v>
      </c>
      <c r="U110" s="1" t="s">
        <v>2047</v>
      </c>
      <c r="V110" s="1" t="s">
        <v>2048</v>
      </c>
      <c r="W110" s="1" t="s">
        <v>2049</v>
      </c>
      <c r="X110" s="1" t="s">
        <v>2050</v>
      </c>
      <c r="Y110" s="1" t="s">
        <v>2051</v>
      </c>
      <c r="Z110" s="1" t="s">
        <v>2052</v>
      </c>
      <c r="AA110" s="1"/>
      <c r="AB110" s="1"/>
      <c r="AC110" s="1" t="s">
        <v>2053</v>
      </c>
      <c r="AD110" s="1" t="s">
        <v>2054</v>
      </c>
      <c r="AE110" s="1"/>
      <c r="AF110" s="1"/>
      <c r="AG110" s="1" t="n">
        <v>47</v>
      </c>
      <c r="AH110" s="1" t="n">
        <v>56</v>
      </c>
      <c r="AI110" s="1" t="n">
        <v>56</v>
      </c>
      <c r="AJ110" s="1" t="n">
        <v>0</v>
      </c>
      <c r="AK110" s="1" t="n">
        <v>25</v>
      </c>
      <c r="AL110" s="1" t="s">
        <v>477</v>
      </c>
      <c r="AM110" s="1" t="s">
        <v>478</v>
      </c>
      <c r="AN110" s="1" t="s">
        <v>479</v>
      </c>
      <c r="AO110" s="1" t="s">
        <v>652</v>
      </c>
      <c r="AP110" s="1" t="s">
        <v>653</v>
      </c>
      <c r="AQ110" s="1"/>
      <c r="AR110" s="1" t="s">
        <v>654</v>
      </c>
      <c r="AS110" s="1" t="s">
        <v>655</v>
      </c>
      <c r="AT110" s="1" t="s">
        <v>123</v>
      </c>
      <c r="AU110" s="1" t="n">
        <v>2013</v>
      </c>
      <c r="AV110" s="1" t="n">
        <v>35</v>
      </c>
      <c r="AW110" s="1" t="n">
        <v>10</v>
      </c>
      <c r="AX110" s="1"/>
      <c r="AY110" s="1"/>
      <c r="AZ110" s="1"/>
      <c r="BA110" s="1"/>
      <c r="BB110" s="1" t="n">
        <v>1734</v>
      </c>
      <c r="BC110" s="1" t="n">
        <v>1741</v>
      </c>
      <c r="BD110" s="1"/>
      <c r="BE110" s="1" t="s">
        <v>2055</v>
      </c>
      <c r="BF110" s="1" t="str">
        <f aca="false">HYPERLINK("http://dx.doi.org/10.1016/j.childyouth.2013.07.004","http://dx.doi.org/10.1016/j.childyouth.2013.07.004")</f>
        <v>http://dx.doi.org/10.1016/j.childyouth.2013.07.004</v>
      </c>
      <c r="BG110" s="1"/>
      <c r="BH110" s="1"/>
      <c r="BI110" s="1" t="n">
        <v>8</v>
      </c>
      <c r="BJ110" s="1" t="s">
        <v>279</v>
      </c>
      <c r="BK110" s="1" t="s">
        <v>126</v>
      </c>
      <c r="BL110" s="1" t="s">
        <v>279</v>
      </c>
      <c r="BM110" s="1" t="s">
        <v>2056</v>
      </c>
      <c r="BN110" s="1" t="n">
        <v>24791035</v>
      </c>
      <c r="BO110" s="1" t="s">
        <v>129</v>
      </c>
      <c r="BP110" s="1"/>
      <c r="BQ110" s="1"/>
      <c r="BR110" s="1" t="s">
        <v>99</v>
      </c>
      <c r="BS110" s="1" t="s">
        <v>2057</v>
      </c>
      <c r="BT110" s="1" t="str">
        <f aca="false">HYPERLINK("https%3A%2F%2Fwww.webofscience.com%2Fwos%2Fwoscc%2Ffull-record%2FWOS:000325388500010","View Full Record in Web of Science")</f>
        <v>View Full Record in Web of Science</v>
      </c>
    </row>
    <row r="111" customFormat="false" ht="12.75" hidden="false" customHeight="false" outlineLevel="0" collapsed="false">
      <c r="A111" s="1" t="s">
        <v>72</v>
      </c>
      <c r="B111" s="1" t="s">
        <v>2058</v>
      </c>
      <c r="C111" s="1"/>
      <c r="D111" s="1"/>
      <c r="E111" s="1"/>
      <c r="F111" s="1" t="s">
        <v>2059</v>
      </c>
      <c r="G111" s="1"/>
      <c r="H111" s="1"/>
      <c r="I111" s="1" t="s">
        <v>2060</v>
      </c>
      <c r="J111" s="1" t="s">
        <v>1111</v>
      </c>
      <c r="K111" s="1"/>
      <c r="L111" s="1"/>
      <c r="M111" s="1" t="s">
        <v>77</v>
      </c>
      <c r="N111" s="1" t="s">
        <v>78</v>
      </c>
      <c r="O111" s="1"/>
      <c r="P111" s="1"/>
      <c r="Q111" s="1"/>
      <c r="R111" s="1"/>
      <c r="S111" s="1"/>
      <c r="T111" s="1" t="s">
        <v>2061</v>
      </c>
      <c r="U111" s="1" t="s">
        <v>2062</v>
      </c>
      <c r="V111" s="1" t="s">
        <v>2063</v>
      </c>
      <c r="W111" s="1" t="s">
        <v>2064</v>
      </c>
      <c r="X111" s="1" t="s">
        <v>2065</v>
      </c>
      <c r="Y111" s="1" t="s">
        <v>2066</v>
      </c>
      <c r="Z111" s="1" t="s">
        <v>2067</v>
      </c>
      <c r="AA111" s="1"/>
      <c r="AB111" s="1" t="s">
        <v>2068</v>
      </c>
      <c r="AC111" s="1"/>
      <c r="AD111" s="1"/>
      <c r="AE111" s="1"/>
      <c r="AF111" s="1"/>
      <c r="AG111" s="1" t="n">
        <v>77</v>
      </c>
      <c r="AH111" s="1" t="n">
        <v>77</v>
      </c>
      <c r="AI111" s="1" t="n">
        <v>77</v>
      </c>
      <c r="AJ111" s="1" t="n">
        <v>0</v>
      </c>
      <c r="AK111" s="1" t="n">
        <v>41</v>
      </c>
      <c r="AL111" s="1" t="s">
        <v>187</v>
      </c>
      <c r="AM111" s="1" t="s">
        <v>88</v>
      </c>
      <c r="AN111" s="1" t="s">
        <v>188</v>
      </c>
      <c r="AO111" s="1" t="s">
        <v>1121</v>
      </c>
      <c r="AP111" s="1" t="s">
        <v>1122</v>
      </c>
      <c r="AQ111" s="1"/>
      <c r="AR111" s="1" t="s">
        <v>1111</v>
      </c>
      <c r="AS111" s="1" t="s">
        <v>1123</v>
      </c>
      <c r="AT111" s="1" t="s">
        <v>815</v>
      </c>
      <c r="AU111" s="1" t="n">
        <v>2012</v>
      </c>
      <c r="AV111" s="1" t="n">
        <v>66</v>
      </c>
      <c r="AW111" s="1" t="s">
        <v>1124</v>
      </c>
      <c r="AX111" s="1"/>
      <c r="AY111" s="1"/>
      <c r="AZ111" s="1"/>
      <c r="BA111" s="1"/>
      <c r="BB111" s="1" t="n">
        <v>53</v>
      </c>
      <c r="BC111" s="1" t="n">
        <v>65</v>
      </c>
      <c r="BD111" s="1"/>
      <c r="BE111" s="1" t="s">
        <v>2069</v>
      </c>
      <c r="BF111" s="1" t="str">
        <f aca="false">HYPERLINK("http://dx.doi.org/10.1007/s11199-011-0080-8","http://dx.doi.org/10.1007/s11199-011-0080-8")</f>
        <v>http://dx.doi.org/10.1007/s11199-011-0080-8</v>
      </c>
      <c r="BG111" s="1"/>
      <c r="BH111" s="1"/>
      <c r="BI111" s="1" t="n">
        <v>13</v>
      </c>
      <c r="BJ111" s="1" t="s">
        <v>1126</v>
      </c>
      <c r="BK111" s="1" t="s">
        <v>126</v>
      </c>
      <c r="BL111" s="1" t="s">
        <v>1127</v>
      </c>
      <c r="BM111" s="1" t="s">
        <v>2070</v>
      </c>
      <c r="BN111" s="1"/>
      <c r="BO111" s="1"/>
      <c r="BP111" s="1"/>
      <c r="BQ111" s="1"/>
      <c r="BR111" s="1" t="s">
        <v>99</v>
      </c>
      <c r="BS111" s="1" t="s">
        <v>2071</v>
      </c>
      <c r="BT111" s="1" t="str">
        <f aca="false">HYPERLINK("https%3A%2F%2Fwww.webofscience.com%2Fwos%2Fwoscc%2Ffull-record%2FWOS:000298358100005","View Full Record in Web of Science")</f>
        <v>View Full Record in Web of Science</v>
      </c>
    </row>
    <row r="112" customFormat="false" ht="12.75" hidden="false" customHeight="false" outlineLevel="0" collapsed="false">
      <c r="A112" s="1" t="s">
        <v>72</v>
      </c>
      <c r="B112" s="1" t="s">
        <v>2072</v>
      </c>
      <c r="C112" s="1"/>
      <c r="D112" s="1"/>
      <c r="E112" s="1"/>
      <c r="F112" s="1" t="s">
        <v>2073</v>
      </c>
      <c r="G112" s="1"/>
      <c r="H112" s="1"/>
      <c r="I112" s="1" t="s">
        <v>2074</v>
      </c>
      <c r="J112" s="1" t="s">
        <v>2075</v>
      </c>
      <c r="K112" s="1"/>
      <c r="L112" s="1"/>
      <c r="M112" s="1" t="s">
        <v>77</v>
      </c>
      <c r="N112" s="1" t="s">
        <v>2076</v>
      </c>
      <c r="O112" s="1" t="s">
        <v>2077</v>
      </c>
      <c r="P112" s="1" t="n">
        <v>2010</v>
      </c>
      <c r="Q112" s="1" t="s">
        <v>2078</v>
      </c>
      <c r="R112" s="1" t="s">
        <v>2079</v>
      </c>
      <c r="S112" s="1"/>
      <c r="T112" s="1"/>
      <c r="U112" s="1" t="s">
        <v>2080</v>
      </c>
      <c r="V112" s="1" t="s">
        <v>2081</v>
      </c>
      <c r="W112" s="1" t="s">
        <v>2082</v>
      </c>
      <c r="X112" s="1" t="s">
        <v>2083</v>
      </c>
      <c r="Y112" s="1" t="s">
        <v>2084</v>
      </c>
      <c r="Z112" s="1" t="s">
        <v>2085</v>
      </c>
      <c r="AA112" s="1"/>
      <c r="AB112" s="1"/>
      <c r="AC112" s="1"/>
      <c r="AD112" s="1"/>
      <c r="AE112" s="1"/>
      <c r="AF112" s="1"/>
      <c r="AG112" s="1" t="n">
        <v>60</v>
      </c>
      <c r="AH112" s="1" t="n">
        <v>4</v>
      </c>
      <c r="AI112" s="1" t="n">
        <v>4</v>
      </c>
      <c r="AJ112" s="1" t="n">
        <v>0</v>
      </c>
      <c r="AK112" s="1" t="n">
        <v>8</v>
      </c>
      <c r="AL112" s="1" t="s">
        <v>557</v>
      </c>
      <c r="AM112" s="1" t="s">
        <v>558</v>
      </c>
      <c r="AN112" s="1" t="s">
        <v>559</v>
      </c>
      <c r="AO112" s="1" t="s">
        <v>2086</v>
      </c>
      <c r="AP112" s="1" t="s">
        <v>2087</v>
      </c>
      <c r="AQ112" s="1"/>
      <c r="AR112" s="1" t="s">
        <v>2088</v>
      </c>
      <c r="AS112" s="1" t="s">
        <v>2089</v>
      </c>
      <c r="AT112" s="1" t="s">
        <v>2090</v>
      </c>
      <c r="AU112" s="1" t="n">
        <v>2019</v>
      </c>
      <c r="AV112" s="1" t="n">
        <v>26</v>
      </c>
      <c r="AW112" s="1" t="n">
        <v>1</v>
      </c>
      <c r="AX112" s="1"/>
      <c r="AY112" s="1"/>
      <c r="AZ112" s="1"/>
      <c r="BA112" s="1"/>
      <c r="BB112" s="1" t="n">
        <v>75</v>
      </c>
      <c r="BC112" s="1" t="n">
        <v>92</v>
      </c>
      <c r="BD112" s="1"/>
      <c r="BE112" s="1" t="s">
        <v>2091</v>
      </c>
      <c r="BF112" s="1" t="str">
        <f aca="false">HYPERLINK("http://dx.doi.org/10.1080/10749039.2019.1587635","http://dx.doi.org/10.1080/10749039.2019.1587635")</f>
        <v>http://dx.doi.org/10.1080/10749039.2019.1587635</v>
      </c>
      <c r="BG112" s="1"/>
      <c r="BH112" s="1"/>
      <c r="BI112" s="1" t="n">
        <v>18</v>
      </c>
      <c r="BJ112" s="1" t="s">
        <v>152</v>
      </c>
      <c r="BK112" s="1" t="s">
        <v>2092</v>
      </c>
      <c r="BL112" s="1" t="s">
        <v>152</v>
      </c>
      <c r="BM112" s="1" t="s">
        <v>2093</v>
      </c>
      <c r="BN112" s="1"/>
      <c r="BO112" s="1"/>
      <c r="BP112" s="1"/>
      <c r="BQ112" s="1"/>
      <c r="BR112" s="1" t="s">
        <v>99</v>
      </c>
      <c r="BS112" s="1" t="s">
        <v>2094</v>
      </c>
      <c r="BT112" s="1" t="str">
        <f aca="false">HYPERLINK("https%3A%2F%2Fwww.webofscience.com%2Fwos%2Fwoscc%2Ffull-record%2FWOS:000466501300006","View Full Record in Web of Science")</f>
        <v>View Full Record in Web of Science</v>
      </c>
    </row>
    <row r="113" customFormat="false" ht="12.75" hidden="false" customHeight="false" outlineLevel="0" collapsed="false">
      <c r="A113" s="1" t="s">
        <v>72</v>
      </c>
      <c r="B113" s="1" t="s">
        <v>2095</v>
      </c>
      <c r="C113" s="1"/>
      <c r="D113" s="1"/>
      <c r="E113" s="1"/>
      <c r="F113" s="1" t="s">
        <v>2096</v>
      </c>
      <c r="G113" s="1"/>
      <c r="H113" s="1"/>
      <c r="I113" s="1" t="s">
        <v>2097</v>
      </c>
      <c r="J113" s="1" t="s">
        <v>158</v>
      </c>
      <c r="K113" s="1"/>
      <c r="L113" s="1"/>
      <c r="M113" s="1" t="s">
        <v>77</v>
      </c>
      <c r="N113" s="1" t="s">
        <v>78</v>
      </c>
      <c r="O113" s="1"/>
      <c r="P113" s="1"/>
      <c r="Q113" s="1"/>
      <c r="R113" s="1"/>
      <c r="S113" s="1"/>
      <c r="T113" s="1" t="s">
        <v>2098</v>
      </c>
      <c r="U113" s="1" t="s">
        <v>2099</v>
      </c>
      <c r="V113" s="1" t="s">
        <v>2100</v>
      </c>
      <c r="W113" s="1" t="s">
        <v>2101</v>
      </c>
      <c r="X113" s="1" t="s">
        <v>2102</v>
      </c>
      <c r="Y113" s="1" t="s">
        <v>2103</v>
      </c>
      <c r="Z113" s="1" t="s">
        <v>2104</v>
      </c>
      <c r="AA113" s="1"/>
      <c r="AB113" s="1"/>
      <c r="AC113" s="1"/>
      <c r="AD113" s="1"/>
      <c r="AE113" s="1"/>
      <c r="AF113" s="1"/>
      <c r="AG113" s="1" t="n">
        <v>48</v>
      </c>
      <c r="AH113" s="1" t="n">
        <v>20</v>
      </c>
      <c r="AI113" s="1" t="n">
        <v>20</v>
      </c>
      <c r="AJ113" s="1" t="n">
        <v>0</v>
      </c>
      <c r="AK113" s="1" t="n">
        <v>21</v>
      </c>
      <c r="AL113" s="1" t="s">
        <v>142</v>
      </c>
      <c r="AM113" s="1" t="s">
        <v>143</v>
      </c>
      <c r="AN113" s="1" t="s">
        <v>144</v>
      </c>
      <c r="AO113" s="1" t="s">
        <v>166</v>
      </c>
      <c r="AP113" s="1" t="s">
        <v>167</v>
      </c>
      <c r="AQ113" s="1"/>
      <c r="AR113" s="1" t="s">
        <v>168</v>
      </c>
      <c r="AS113" s="1" t="s">
        <v>169</v>
      </c>
      <c r="AT113" s="1" t="s">
        <v>714</v>
      </c>
      <c r="AU113" s="1" t="n">
        <v>2017</v>
      </c>
      <c r="AV113" s="1" t="n">
        <v>52</v>
      </c>
      <c r="AW113" s="1" t="n">
        <v>4</v>
      </c>
      <c r="AX113" s="1"/>
      <c r="AY113" s="1"/>
      <c r="AZ113" s="1"/>
      <c r="BA113" s="1"/>
      <c r="BB113" s="1" t="n">
        <v>491</v>
      </c>
      <c r="BC113" s="1" t="n">
        <v>524</v>
      </c>
      <c r="BD113" s="1"/>
      <c r="BE113" s="1" t="s">
        <v>2105</v>
      </c>
      <c r="BF113" s="1" t="str">
        <f aca="false">HYPERLINK("http://dx.doi.org/10.1177/0042085916672290","http://dx.doi.org/10.1177/0042085916672290")</f>
        <v>http://dx.doi.org/10.1177/0042085916672290</v>
      </c>
      <c r="BG113" s="1"/>
      <c r="BH113" s="1"/>
      <c r="BI113" s="1" t="n">
        <v>34</v>
      </c>
      <c r="BJ113" s="1" t="s">
        <v>171</v>
      </c>
      <c r="BK113" s="1" t="s">
        <v>126</v>
      </c>
      <c r="BL113" s="1" t="s">
        <v>171</v>
      </c>
      <c r="BM113" s="1" t="s">
        <v>2106</v>
      </c>
      <c r="BN113" s="1"/>
      <c r="BO113" s="1"/>
      <c r="BP113" s="1"/>
      <c r="BQ113" s="1"/>
      <c r="BR113" s="1" t="s">
        <v>99</v>
      </c>
      <c r="BS113" s="1" t="s">
        <v>2107</v>
      </c>
      <c r="BT113" s="1" t="str">
        <f aca="false">HYPERLINK("https%3A%2F%2Fwww.webofscience.com%2Fwos%2Fwoscc%2Ffull-record%2FWOS:000395773200003","View Full Record in Web of Science")</f>
        <v>View Full Record in Web of Science</v>
      </c>
    </row>
    <row r="114" customFormat="false" ht="12.75" hidden="false" customHeight="false" outlineLevel="0" collapsed="false">
      <c r="A114" s="1" t="s">
        <v>72</v>
      </c>
      <c r="B114" s="1" t="s">
        <v>2108</v>
      </c>
      <c r="C114" s="1"/>
      <c r="D114" s="1"/>
      <c r="E114" s="1"/>
      <c r="F114" s="1" t="s">
        <v>2109</v>
      </c>
      <c r="G114" s="1"/>
      <c r="H114" s="1"/>
      <c r="I114" s="1" t="s">
        <v>2110</v>
      </c>
      <c r="J114" s="1" t="s">
        <v>104</v>
      </c>
      <c r="K114" s="1"/>
      <c r="L114" s="1"/>
      <c r="M114" s="1" t="s">
        <v>77</v>
      </c>
      <c r="N114" s="1" t="s">
        <v>78</v>
      </c>
      <c r="O114" s="1"/>
      <c r="P114" s="1"/>
      <c r="Q114" s="1"/>
      <c r="R114" s="1"/>
      <c r="S114" s="1"/>
      <c r="T114" s="1" t="s">
        <v>2111</v>
      </c>
      <c r="U114" s="1" t="s">
        <v>2112</v>
      </c>
      <c r="V114" s="1" t="s">
        <v>2113</v>
      </c>
      <c r="W114" s="1" t="s">
        <v>2114</v>
      </c>
      <c r="X114" s="1" t="s">
        <v>2115</v>
      </c>
      <c r="Y114" s="1" t="s">
        <v>2116</v>
      </c>
      <c r="Z114" s="1" t="s">
        <v>2117</v>
      </c>
      <c r="AA114" s="1" t="s">
        <v>2118</v>
      </c>
      <c r="AB114" s="1" t="s">
        <v>2119</v>
      </c>
      <c r="AC114" s="1"/>
      <c r="AD114" s="1"/>
      <c r="AE114" s="1"/>
      <c r="AF114" s="1"/>
      <c r="AG114" s="1" t="n">
        <v>51</v>
      </c>
      <c r="AH114" s="1" t="n">
        <v>26</v>
      </c>
      <c r="AI114" s="1" t="n">
        <v>28</v>
      </c>
      <c r="AJ114" s="1" t="n">
        <v>1</v>
      </c>
      <c r="AK114" s="1" t="n">
        <v>22</v>
      </c>
      <c r="AL114" s="1" t="s">
        <v>270</v>
      </c>
      <c r="AM114" s="1" t="s">
        <v>248</v>
      </c>
      <c r="AN114" s="1" t="s">
        <v>249</v>
      </c>
      <c r="AO114" s="1" t="s">
        <v>119</v>
      </c>
      <c r="AP114" s="1" t="s">
        <v>120</v>
      </c>
      <c r="AQ114" s="1"/>
      <c r="AR114" s="1" t="s">
        <v>121</v>
      </c>
      <c r="AS114" s="1" t="s">
        <v>122</v>
      </c>
      <c r="AT114" s="1" t="s">
        <v>123</v>
      </c>
      <c r="AU114" s="1" t="n">
        <v>2013</v>
      </c>
      <c r="AV114" s="1" t="n">
        <v>36</v>
      </c>
      <c r="AW114" s="1" t="n">
        <v>5</v>
      </c>
      <c r="AX114" s="1"/>
      <c r="AY114" s="1"/>
      <c r="AZ114" s="1"/>
      <c r="BA114" s="1"/>
      <c r="BB114" s="1" t="n">
        <v>983</v>
      </c>
      <c r="BC114" s="1" t="n">
        <v>991</v>
      </c>
      <c r="BD114" s="1"/>
      <c r="BE114" s="1" t="s">
        <v>2120</v>
      </c>
      <c r="BF114" s="1" t="str">
        <f aca="false">HYPERLINK("http://dx.doi.org/10.1016/j.adolescence.2013.07.012","http://dx.doi.org/10.1016/j.adolescence.2013.07.012")</f>
        <v>http://dx.doi.org/10.1016/j.adolescence.2013.07.012</v>
      </c>
      <c r="BG114" s="1"/>
      <c r="BH114" s="1"/>
      <c r="BI114" s="1" t="n">
        <v>9</v>
      </c>
      <c r="BJ114" s="1" t="s">
        <v>125</v>
      </c>
      <c r="BK114" s="1" t="s">
        <v>126</v>
      </c>
      <c r="BL114" s="1" t="s">
        <v>127</v>
      </c>
      <c r="BM114" s="1" t="s">
        <v>2121</v>
      </c>
      <c r="BN114" s="1" t="n">
        <v>24011114</v>
      </c>
      <c r="BO114" s="1" t="s">
        <v>129</v>
      </c>
      <c r="BP114" s="1"/>
      <c r="BQ114" s="1"/>
      <c r="BR114" s="1" t="s">
        <v>99</v>
      </c>
      <c r="BS114" s="1" t="s">
        <v>2122</v>
      </c>
      <c r="BT114" s="1" t="str">
        <f aca="false">HYPERLINK("https%3A%2F%2Fwww.webofscience.com%2Fwos%2Fwoscc%2Ffull-record%2FWOS:000342471000019","View Full Record in Web of Science")</f>
        <v>View Full Record in Web of Science</v>
      </c>
    </row>
    <row r="115" customFormat="false" ht="12.75" hidden="false" customHeight="false" outlineLevel="0" collapsed="false">
      <c r="A115" s="1" t="s">
        <v>72</v>
      </c>
      <c r="B115" s="1" t="s">
        <v>2123</v>
      </c>
      <c r="C115" s="1"/>
      <c r="D115" s="1"/>
      <c r="E115" s="1"/>
      <c r="F115" s="1" t="s">
        <v>2124</v>
      </c>
      <c r="G115" s="1"/>
      <c r="H115" s="1"/>
      <c r="I115" s="1" t="s">
        <v>2125</v>
      </c>
      <c r="J115" s="1" t="s">
        <v>644</v>
      </c>
      <c r="K115" s="1"/>
      <c r="L115" s="1"/>
      <c r="M115" s="1" t="s">
        <v>77</v>
      </c>
      <c r="N115" s="1" t="s">
        <v>78</v>
      </c>
      <c r="O115" s="1"/>
      <c r="P115" s="1"/>
      <c r="Q115" s="1"/>
      <c r="R115" s="1"/>
      <c r="S115" s="1"/>
      <c r="T115" s="1" t="s">
        <v>2126</v>
      </c>
      <c r="U115" s="1" t="s">
        <v>2127</v>
      </c>
      <c r="V115" s="1" t="s">
        <v>2128</v>
      </c>
      <c r="W115" s="1" t="s">
        <v>2129</v>
      </c>
      <c r="X115" s="1" t="s">
        <v>2130</v>
      </c>
      <c r="Y115" s="1" t="s">
        <v>2131</v>
      </c>
      <c r="Z115" s="1" t="s">
        <v>2132</v>
      </c>
      <c r="AA115" s="1"/>
      <c r="AB115" s="1"/>
      <c r="AC115" s="1"/>
      <c r="AD115" s="1"/>
      <c r="AE115" s="1"/>
      <c r="AF115" s="1"/>
      <c r="AG115" s="1" t="n">
        <v>40</v>
      </c>
      <c r="AH115" s="1" t="n">
        <v>7</v>
      </c>
      <c r="AI115" s="1" t="n">
        <v>8</v>
      </c>
      <c r="AJ115" s="1" t="n">
        <v>0</v>
      </c>
      <c r="AK115" s="1" t="n">
        <v>8</v>
      </c>
      <c r="AL115" s="1" t="s">
        <v>477</v>
      </c>
      <c r="AM115" s="1" t="s">
        <v>478</v>
      </c>
      <c r="AN115" s="1" t="s">
        <v>479</v>
      </c>
      <c r="AO115" s="1" t="s">
        <v>652</v>
      </c>
      <c r="AP115" s="1" t="s">
        <v>653</v>
      </c>
      <c r="AQ115" s="1"/>
      <c r="AR115" s="1" t="s">
        <v>654</v>
      </c>
      <c r="AS115" s="1" t="s">
        <v>655</v>
      </c>
      <c r="AT115" s="1" t="s">
        <v>417</v>
      </c>
      <c r="AU115" s="1" t="n">
        <v>2013</v>
      </c>
      <c r="AV115" s="1" t="n">
        <v>35</v>
      </c>
      <c r="AW115" s="1" t="n">
        <v>11</v>
      </c>
      <c r="AX115" s="1"/>
      <c r="AY115" s="1"/>
      <c r="AZ115" s="1"/>
      <c r="BA115" s="1"/>
      <c r="BB115" s="1" t="n">
        <v>1836</v>
      </c>
      <c r="BC115" s="1" t="n">
        <v>1842</v>
      </c>
      <c r="BD115" s="1"/>
      <c r="BE115" s="1" t="s">
        <v>2133</v>
      </c>
      <c r="BF115" s="1" t="str">
        <f aca="false">HYPERLINK("http://dx.doi.org/10.1016/j.childyouth.2013.08.004","http://dx.doi.org/10.1016/j.childyouth.2013.08.004")</f>
        <v>http://dx.doi.org/10.1016/j.childyouth.2013.08.004</v>
      </c>
      <c r="BG115" s="1"/>
      <c r="BH115" s="1"/>
      <c r="BI115" s="1" t="n">
        <v>7</v>
      </c>
      <c r="BJ115" s="1" t="s">
        <v>279</v>
      </c>
      <c r="BK115" s="1" t="s">
        <v>126</v>
      </c>
      <c r="BL115" s="1" t="s">
        <v>279</v>
      </c>
      <c r="BM115" s="1" t="s">
        <v>2134</v>
      </c>
      <c r="BN115" s="1"/>
      <c r="BO115" s="1"/>
      <c r="BP115" s="1"/>
      <c r="BQ115" s="1"/>
      <c r="BR115" s="1" t="s">
        <v>99</v>
      </c>
      <c r="BS115" s="1" t="s">
        <v>2135</v>
      </c>
      <c r="BT115" s="1" t="str">
        <f aca="false">HYPERLINK("https%3A%2F%2Fwww.webofscience.com%2Fwos%2Fwoscc%2Ffull-record%2FWOS:000326911100007","View Full Record in Web of Science")</f>
        <v>View Full Record in Web of Science</v>
      </c>
    </row>
    <row r="116" customFormat="false" ht="12.75" hidden="false" customHeight="false" outlineLevel="0" collapsed="false">
      <c r="A116" s="1" t="s">
        <v>72</v>
      </c>
      <c r="B116" s="1" t="s">
        <v>2136</v>
      </c>
      <c r="C116" s="1"/>
      <c r="D116" s="1"/>
      <c r="E116" s="1"/>
      <c r="F116" s="1" t="s">
        <v>2137</v>
      </c>
      <c r="G116" s="1"/>
      <c r="H116" s="1"/>
      <c r="I116" s="1" t="s">
        <v>2138</v>
      </c>
      <c r="J116" s="1" t="s">
        <v>644</v>
      </c>
      <c r="K116" s="1"/>
      <c r="L116" s="1"/>
      <c r="M116" s="1" t="s">
        <v>77</v>
      </c>
      <c r="N116" s="1" t="s">
        <v>78</v>
      </c>
      <c r="O116" s="1"/>
      <c r="P116" s="1"/>
      <c r="Q116" s="1"/>
      <c r="R116" s="1"/>
      <c r="S116" s="1"/>
      <c r="T116" s="1" t="s">
        <v>2139</v>
      </c>
      <c r="U116" s="1" t="s">
        <v>2140</v>
      </c>
      <c r="V116" s="1" t="s">
        <v>2141</v>
      </c>
      <c r="W116" s="1" t="s">
        <v>2142</v>
      </c>
      <c r="X116" s="1" t="s">
        <v>2143</v>
      </c>
      <c r="Y116" s="1" t="s">
        <v>2144</v>
      </c>
      <c r="Z116" s="1" t="s">
        <v>2145</v>
      </c>
      <c r="AA116" s="1" t="s">
        <v>2146</v>
      </c>
      <c r="AB116" s="1"/>
      <c r="AC116" s="1"/>
      <c r="AD116" s="1"/>
      <c r="AE116" s="1"/>
      <c r="AF116" s="1"/>
      <c r="AG116" s="1" t="n">
        <v>61</v>
      </c>
      <c r="AH116" s="1" t="n">
        <v>28</v>
      </c>
      <c r="AI116" s="1" t="n">
        <v>28</v>
      </c>
      <c r="AJ116" s="1" t="n">
        <v>1</v>
      </c>
      <c r="AK116" s="1" t="n">
        <v>33</v>
      </c>
      <c r="AL116" s="1" t="s">
        <v>477</v>
      </c>
      <c r="AM116" s="1" t="s">
        <v>478</v>
      </c>
      <c r="AN116" s="1" t="s">
        <v>479</v>
      </c>
      <c r="AO116" s="1" t="s">
        <v>652</v>
      </c>
      <c r="AP116" s="1" t="s">
        <v>653</v>
      </c>
      <c r="AQ116" s="1"/>
      <c r="AR116" s="1" t="s">
        <v>654</v>
      </c>
      <c r="AS116" s="1" t="s">
        <v>655</v>
      </c>
      <c r="AT116" s="1" t="s">
        <v>324</v>
      </c>
      <c r="AU116" s="1" t="n">
        <v>2012</v>
      </c>
      <c r="AV116" s="1" t="n">
        <v>34</v>
      </c>
      <c r="AW116" s="1" t="n">
        <v>9</v>
      </c>
      <c r="AX116" s="1"/>
      <c r="AY116" s="1"/>
      <c r="AZ116" s="1"/>
      <c r="BA116" s="1"/>
      <c r="BB116" s="1" t="n">
        <v>1624</v>
      </c>
      <c r="BC116" s="1" t="n">
        <v>1632</v>
      </c>
      <c r="BD116" s="1"/>
      <c r="BE116" s="1" t="s">
        <v>2147</v>
      </c>
      <c r="BF116" s="1" t="str">
        <f aca="false">HYPERLINK("http://dx.doi.org/10.1016/j.childyouth.2012.04.021","http://dx.doi.org/10.1016/j.childyouth.2012.04.021")</f>
        <v>http://dx.doi.org/10.1016/j.childyouth.2012.04.021</v>
      </c>
      <c r="BG116" s="1"/>
      <c r="BH116" s="1"/>
      <c r="BI116" s="1" t="n">
        <v>9</v>
      </c>
      <c r="BJ116" s="1" t="s">
        <v>279</v>
      </c>
      <c r="BK116" s="1" t="s">
        <v>126</v>
      </c>
      <c r="BL116" s="1" t="s">
        <v>279</v>
      </c>
      <c r="BM116" s="1" t="s">
        <v>2148</v>
      </c>
      <c r="BN116" s="1"/>
      <c r="BO116" s="1"/>
      <c r="BP116" s="1"/>
      <c r="BQ116" s="1"/>
      <c r="BR116" s="1" t="s">
        <v>99</v>
      </c>
      <c r="BS116" s="1" t="s">
        <v>2149</v>
      </c>
      <c r="BT116" s="1" t="str">
        <f aca="false">HYPERLINK("https%3A%2F%2Fwww.webofscience.com%2Fwos%2Fwoscc%2Ffull-record%2FWOS:000307615700006","View Full Record in Web of Science")</f>
        <v>View Full Record in Web of Science</v>
      </c>
    </row>
    <row r="117" customFormat="false" ht="12.75" hidden="false" customHeight="false" outlineLevel="0" collapsed="false">
      <c r="A117" s="1" t="s">
        <v>72</v>
      </c>
      <c r="B117" s="1" t="s">
        <v>2150</v>
      </c>
      <c r="C117" s="1"/>
      <c r="D117" s="1"/>
      <c r="E117" s="1"/>
      <c r="F117" s="1" t="s">
        <v>2151</v>
      </c>
      <c r="G117" s="1"/>
      <c r="H117" s="1"/>
      <c r="I117" s="1" t="s">
        <v>2152</v>
      </c>
      <c r="J117" s="1" t="s">
        <v>699</v>
      </c>
      <c r="K117" s="1"/>
      <c r="L117" s="1"/>
      <c r="M117" s="1" t="s">
        <v>77</v>
      </c>
      <c r="N117" s="1" t="s">
        <v>78</v>
      </c>
      <c r="O117" s="1"/>
      <c r="P117" s="1"/>
      <c r="Q117" s="1"/>
      <c r="R117" s="1"/>
      <c r="S117" s="1"/>
      <c r="T117" s="1" t="s">
        <v>2153</v>
      </c>
      <c r="U117" s="1" t="s">
        <v>2154</v>
      </c>
      <c r="V117" s="1" t="s">
        <v>2155</v>
      </c>
      <c r="W117" s="1" t="s">
        <v>2156</v>
      </c>
      <c r="X117" s="1" t="s">
        <v>995</v>
      </c>
      <c r="Y117" s="1" t="s">
        <v>2157</v>
      </c>
      <c r="Z117" s="1" t="s">
        <v>2158</v>
      </c>
      <c r="AA117" s="1" t="s">
        <v>1834</v>
      </c>
      <c r="AB117" s="1" t="s">
        <v>1835</v>
      </c>
      <c r="AC117" s="1"/>
      <c r="AD117" s="1"/>
      <c r="AE117" s="1"/>
      <c r="AF117" s="1"/>
      <c r="AG117" s="1" t="n">
        <v>41</v>
      </c>
      <c r="AH117" s="1" t="n">
        <v>86</v>
      </c>
      <c r="AI117" s="1" t="n">
        <v>86</v>
      </c>
      <c r="AJ117" s="1" t="n">
        <v>0</v>
      </c>
      <c r="AK117" s="1" t="n">
        <v>41</v>
      </c>
      <c r="AL117" s="1" t="s">
        <v>2159</v>
      </c>
      <c r="AM117" s="1" t="s">
        <v>318</v>
      </c>
      <c r="AN117" s="1" t="s">
        <v>502</v>
      </c>
      <c r="AO117" s="1" t="s">
        <v>710</v>
      </c>
      <c r="AP117" s="1"/>
      <c r="AQ117" s="1"/>
      <c r="AR117" s="1" t="s">
        <v>712</v>
      </c>
      <c r="AS117" s="1" t="s">
        <v>713</v>
      </c>
      <c r="AT117" s="1" t="s">
        <v>815</v>
      </c>
      <c r="AU117" s="1" t="n">
        <v>2010</v>
      </c>
      <c r="AV117" s="1" t="n">
        <v>16</v>
      </c>
      <c r="AW117" s="1" t="n">
        <v>1</v>
      </c>
      <c r="AX117" s="1"/>
      <c r="AY117" s="1"/>
      <c r="AZ117" s="1"/>
      <c r="BA117" s="1"/>
      <c r="BB117" s="1" t="n">
        <v>26</v>
      </c>
      <c r="BC117" s="1" t="n">
        <v>36</v>
      </c>
      <c r="BD117" s="1"/>
      <c r="BE117" s="1" t="s">
        <v>2160</v>
      </c>
      <c r="BF117" s="1" t="str">
        <f aca="false">HYPERLINK("http://dx.doi.org/10.1037/a0016258","http://dx.doi.org/10.1037/a0016258")</f>
        <v>http://dx.doi.org/10.1037/a0016258</v>
      </c>
      <c r="BG117" s="1"/>
      <c r="BH117" s="1"/>
      <c r="BI117" s="1" t="n">
        <v>11</v>
      </c>
      <c r="BJ117" s="1" t="s">
        <v>716</v>
      </c>
      <c r="BK117" s="1" t="s">
        <v>126</v>
      </c>
      <c r="BL117" s="1" t="s">
        <v>717</v>
      </c>
      <c r="BM117" s="1" t="s">
        <v>2161</v>
      </c>
      <c r="BN117" s="1" t="n">
        <v>20099962</v>
      </c>
      <c r="BO117" s="1"/>
      <c r="BP117" s="1"/>
      <c r="BQ117" s="1"/>
      <c r="BR117" s="1" t="s">
        <v>99</v>
      </c>
      <c r="BS117" s="1" t="s">
        <v>2162</v>
      </c>
      <c r="BT117" s="1" t="str">
        <f aca="false">HYPERLINK("https%3A%2F%2Fwww.webofscience.com%2Fwos%2Fwoscc%2Ffull-record%2FWOS:000274522100004","View Full Record in Web of Science")</f>
        <v>View Full Record in Web of Science</v>
      </c>
    </row>
    <row r="118" customFormat="false" ht="12.75" hidden="false" customHeight="false" outlineLevel="0" collapsed="false">
      <c r="A118" s="1" t="s">
        <v>72</v>
      </c>
      <c r="B118" s="1" t="s">
        <v>2163</v>
      </c>
      <c r="C118" s="1"/>
      <c r="D118" s="1"/>
      <c r="E118" s="1"/>
      <c r="F118" s="1" t="s">
        <v>2164</v>
      </c>
      <c r="G118" s="1"/>
      <c r="H118" s="1"/>
      <c r="I118" s="1" t="s">
        <v>2165</v>
      </c>
      <c r="J118" s="1" t="s">
        <v>351</v>
      </c>
      <c r="K118" s="1"/>
      <c r="L118" s="1"/>
      <c r="M118" s="1" t="s">
        <v>77</v>
      </c>
      <c r="N118" s="1" t="s">
        <v>78</v>
      </c>
      <c r="O118" s="1"/>
      <c r="P118" s="1"/>
      <c r="Q118" s="1"/>
      <c r="R118" s="1"/>
      <c r="S118" s="1"/>
      <c r="T118" s="1" t="s">
        <v>2166</v>
      </c>
      <c r="U118" s="1" t="s">
        <v>2167</v>
      </c>
      <c r="V118" s="1" t="s">
        <v>2168</v>
      </c>
      <c r="W118" s="1" t="s">
        <v>2169</v>
      </c>
      <c r="X118" s="1" t="s">
        <v>2170</v>
      </c>
      <c r="Y118" s="1" t="s">
        <v>2171</v>
      </c>
      <c r="Z118" s="1" t="s">
        <v>2172</v>
      </c>
      <c r="AA118" s="1"/>
      <c r="AB118" s="1"/>
      <c r="AC118" s="1"/>
      <c r="AD118" s="1"/>
      <c r="AE118" s="1"/>
      <c r="AF118" s="1"/>
      <c r="AG118" s="1" t="n">
        <v>41</v>
      </c>
      <c r="AH118" s="1" t="n">
        <v>34</v>
      </c>
      <c r="AI118" s="1" t="n">
        <v>34</v>
      </c>
      <c r="AJ118" s="1" t="n">
        <v>0</v>
      </c>
      <c r="AK118" s="1" t="n">
        <v>26</v>
      </c>
      <c r="AL118" s="1" t="s">
        <v>187</v>
      </c>
      <c r="AM118" s="1" t="s">
        <v>88</v>
      </c>
      <c r="AN118" s="1" t="s">
        <v>188</v>
      </c>
      <c r="AO118" s="1" t="s">
        <v>363</v>
      </c>
      <c r="AP118" s="1" t="s">
        <v>364</v>
      </c>
      <c r="AQ118" s="1"/>
      <c r="AR118" s="1" t="s">
        <v>365</v>
      </c>
      <c r="AS118" s="1" t="s">
        <v>366</v>
      </c>
      <c r="AT118" s="1" t="s">
        <v>298</v>
      </c>
      <c r="AU118" s="1" t="n">
        <v>2013</v>
      </c>
      <c r="AV118" s="1" t="n">
        <v>42</v>
      </c>
      <c r="AW118" s="1" t="n">
        <v>8</v>
      </c>
      <c r="AX118" s="1"/>
      <c r="AY118" s="1"/>
      <c r="AZ118" s="1" t="s">
        <v>276</v>
      </c>
      <c r="BA118" s="1"/>
      <c r="BB118" s="1" t="n">
        <v>1273</v>
      </c>
      <c r="BC118" s="1" t="n">
        <v>1285</v>
      </c>
      <c r="BD118" s="1"/>
      <c r="BE118" s="1" t="s">
        <v>2173</v>
      </c>
      <c r="BF118" s="1" t="str">
        <f aca="false">HYPERLINK("http://dx.doi.org/10.1007/s10964-012-9853-9","http://dx.doi.org/10.1007/s10964-012-9853-9")</f>
        <v>http://dx.doi.org/10.1007/s10964-012-9853-9</v>
      </c>
      <c r="BG118" s="1"/>
      <c r="BH118" s="1"/>
      <c r="BI118" s="1" t="n">
        <v>13</v>
      </c>
      <c r="BJ118" s="1" t="s">
        <v>125</v>
      </c>
      <c r="BK118" s="1" t="s">
        <v>126</v>
      </c>
      <c r="BL118" s="1" t="s">
        <v>127</v>
      </c>
      <c r="BM118" s="1" t="s">
        <v>2174</v>
      </c>
      <c r="BN118" s="1" t="n">
        <v>23192450</v>
      </c>
      <c r="BO118" s="1"/>
      <c r="BP118" s="1"/>
      <c r="BQ118" s="1"/>
      <c r="BR118" s="1" t="s">
        <v>99</v>
      </c>
      <c r="BS118" s="1" t="s">
        <v>2175</v>
      </c>
      <c r="BT118" s="1" t="str">
        <f aca="false">HYPERLINK("https%3A%2F%2Fwww.webofscience.com%2Fwos%2Fwoscc%2Ffull-record%2FWOS:000321973800013","View Full Record in Web of Science")</f>
        <v>View Full Record in Web of Science</v>
      </c>
    </row>
    <row r="119" customFormat="false" ht="12.75" hidden="false" customHeight="false" outlineLevel="0" collapsed="false">
      <c r="A119" s="1" t="s">
        <v>72</v>
      </c>
      <c r="B119" s="1" t="s">
        <v>2176</v>
      </c>
      <c r="C119" s="1"/>
      <c r="D119" s="1"/>
      <c r="E119" s="1"/>
      <c r="F119" s="1" t="s">
        <v>2177</v>
      </c>
      <c r="G119" s="1"/>
      <c r="H119" s="1"/>
      <c r="I119" s="1" t="s">
        <v>2178</v>
      </c>
      <c r="J119" s="1" t="s">
        <v>2179</v>
      </c>
      <c r="K119" s="1"/>
      <c r="L119" s="1"/>
      <c r="M119" s="1" t="s">
        <v>77</v>
      </c>
      <c r="N119" s="1" t="s">
        <v>2180</v>
      </c>
      <c r="O119" s="1"/>
      <c r="P119" s="1"/>
      <c r="Q119" s="1"/>
      <c r="R119" s="1"/>
      <c r="S119" s="1"/>
      <c r="T119" s="1" t="s">
        <v>2181</v>
      </c>
      <c r="U119" s="1" t="s">
        <v>2182</v>
      </c>
      <c r="V119" s="1" t="s">
        <v>2183</v>
      </c>
      <c r="W119" s="1" t="s">
        <v>2184</v>
      </c>
      <c r="X119" s="1" t="s">
        <v>2185</v>
      </c>
      <c r="Y119" s="1" t="s">
        <v>2186</v>
      </c>
      <c r="Z119" s="1" t="s">
        <v>2187</v>
      </c>
      <c r="AA119" s="1" t="s">
        <v>1281</v>
      </c>
      <c r="AB119" s="1" t="s">
        <v>2188</v>
      </c>
      <c r="AC119" s="1" t="s">
        <v>2189</v>
      </c>
      <c r="AD119" s="1" t="s">
        <v>2190</v>
      </c>
      <c r="AE119" s="1" t="s">
        <v>2191</v>
      </c>
      <c r="AF119" s="1"/>
      <c r="AG119" s="1" t="n">
        <v>71</v>
      </c>
      <c r="AH119" s="1" t="n">
        <v>0</v>
      </c>
      <c r="AI119" s="1" t="n">
        <v>0</v>
      </c>
      <c r="AJ119" s="1" t="n">
        <v>1</v>
      </c>
      <c r="AK119" s="1" t="n">
        <v>1</v>
      </c>
      <c r="AL119" s="1" t="s">
        <v>270</v>
      </c>
      <c r="AM119" s="1" t="s">
        <v>248</v>
      </c>
      <c r="AN119" s="1" t="s">
        <v>249</v>
      </c>
      <c r="AO119" s="1" t="s">
        <v>2192</v>
      </c>
      <c r="AP119" s="1" t="s">
        <v>2193</v>
      </c>
      <c r="AQ119" s="1"/>
      <c r="AR119" s="1" t="s">
        <v>2194</v>
      </c>
      <c r="AS119" s="1" t="s">
        <v>2195</v>
      </c>
      <c r="AT119" s="1" t="s">
        <v>2196</v>
      </c>
      <c r="AU119" s="1" t="n">
        <v>2023</v>
      </c>
      <c r="AV119" s="1"/>
      <c r="AW119" s="1"/>
      <c r="AX119" s="1"/>
      <c r="AY119" s="1"/>
      <c r="AZ119" s="1"/>
      <c r="BA119" s="1"/>
      <c r="BB119" s="1"/>
      <c r="BC119" s="1"/>
      <c r="BD119" s="1"/>
      <c r="BE119" s="1" t="s">
        <v>2197</v>
      </c>
      <c r="BF119" s="1" t="str">
        <f aca="false">HYPERLINK("http://dx.doi.org/10.1111/cfs.13047","http://dx.doi.org/10.1111/cfs.13047")</f>
        <v>http://dx.doi.org/10.1111/cfs.13047</v>
      </c>
      <c r="BG119" s="1"/>
      <c r="BH119" s="1" t="s">
        <v>1068</v>
      </c>
      <c r="BI119" s="1" t="n">
        <v>12</v>
      </c>
      <c r="BJ119" s="1" t="s">
        <v>279</v>
      </c>
      <c r="BK119" s="1" t="s">
        <v>126</v>
      </c>
      <c r="BL119" s="1" t="s">
        <v>279</v>
      </c>
      <c r="BM119" s="1" t="s">
        <v>2198</v>
      </c>
      <c r="BN119" s="1"/>
      <c r="BO119" s="1"/>
      <c r="BP119" s="1"/>
      <c r="BQ119" s="1"/>
      <c r="BR119" s="1" t="s">
        <v>99</v>
      </c>
      <c r="BS119" s="1" t="s">
        <v>2199</v>
      </c>
      <c r="BT119" s="1" t="str">
        <f aca="false">HYPERLINK("https%3A%2F%2Fwww.webofscience.com%2Fwos%2Fwoscc%2Ffull-record%2FWOS:001014428300001","View Full Record in Web of Science")</f>
        <v>View Full Record in Web of Science</v>
      </c>
    </row>
    <row r="120" customFormat="false" ht="12.75" hidden="false" customHeight="false" outlineLevel="0" collapsed="false">
      <c r="A120" s="1" t="s">
        <v>72</v>
      </c>
      <c r="B120" s="1" t="s">
        <v>2200</v>
      </c>
      <c r="C120" s="1"/>
      <c r="D120" s="1"/>
      <c r="E120" s="1"/>
      <c r="F120" s="1" t="s">
        <v>2201</v>
      </c>
      <c r="G120" s="1"/>
      <c r="H120" s="1"/>
      <c r="I120" s="1" t="s">
        <v>2202</v>
      </c>
      <c r="J120" s="1" t="s">
        <v>751</v>
      </c>
      <c r="K120" s="1"/>
      <c r="L120" s="1"/>
      <c r="M120" s="1" t="s">
        <v>77</v>
      </c>
      <c r="N120" s="1" t="s">
        <v>78</v>
      </c>
      <c r="O120" s="1"/>
      <c r="P120" s="1"/>
      <c r="Q120" s="1"/>
      <c r="R120" s="1"/>
      <c r="S120" s="1"/>
      <c r="T120" s="1" t="s">
        <v>2203</v>
      </c>
      <c r="U120" s="1" t="s">
        <v>2204</v>
      </c>
      <c r="V120" s="1" t="s">
        <v>2205</v>
      </c>
      <c r="W120" s="1" t="s">
        <v>2206</v>
      </c>
      <c r="X120" s="1" t="s">
        <v>2207</v>
      </c>
      <c r="Y120" s="1" t="s">
        <v>2208</v>
      </c>
      <c r="Z120" s="1" t="s">
        <v>2209</v>
      </c>
      <c r="AA120" s="1" t="s">
        <v>2210</v>
      </c>
      <c r="AB120" s="1"/>
      <c r="AC120" s="1" t="s">
        <v>2211</v>
      </c>
      <c r="AD120" s="1" t="s">
        <v>2212</v>
      </c>
      <c r="AE120" s="1"/>
      <c r="AF120" s="1"/>
      <c r="AG120" s="1" t="n">
        <v>90</v>
      </c>
      <c r="AH120" s="1" t="n">
        <v>69</v>
      </c>
      <c r="AI120" s="1" t="n">
        <v>69</v>
      </c>
      <c r="AJ120" s="1" t="n">
        <v>0</v>
      </c>
      <c r="AK120" s="1" t="n">
        <v>22</v>
      </c>
      <c r="AL120" s="1" t="s">
        <v>317</v>
      </c>
      <c r="AM120" s="1" t="s">
        <v>318</v>
      </c>
      <c r="AN120" s="1" t="s">
        <v>319</v>
      </c>
      <c r="AO120" s="1" t="s">
        <v>759</v>
      </c>
      <c r="AP120" s="1" t="s">
        <v>760</v>
      </c>
      <c r="AQ120" s="1"/>
      <c r="AR120" s="1" t="s">
        <v>761</v>
      </c>
      <c r="AS120" s="1" t="s">
        <v>762</v>
      </c>
      <c r="AT120" s="1" t="s">
        <v>815</v>
      </c>
      <c r="AU120" s="1" t="n">
        <v>2012</v>
      </c>
      <c r="AV120" s="1" t="n">
        <v>48</v>
      </c>
      <c r="AW120" s="1" t="n">
        <v>1</v>
      </c>
      <c r="AX120" s="1"/>
      <c r="AY120" s="1"/>
      <c r="AZ120" s="1"/>
      <c r="BA120" s="1"/>
      <c r="BB120" s="1" t="n">
        <v>89</v>
      </c>
      <c r="BC120" s="1" t="n">
        <v>102</v>
      </c>
      <c r="BD120" s="1"/>
      <c r="BE120" s="1" t="s">
        <v>2213</v>
      </c>
      <c r="BF120" s="1" t="str">
        <f aca="false">HYPERLINK("http://dx.doi.org/10.1037/a0025430","http://dx.doi.org/10.1037/a0025430")</f>
        <v>http://dx.doi.org/10.1037/a0025430</v>
      </c>
      <c r="BG120" s="1"/>
      <c r="BH120" s="1"/>
      <c r="BI120" s="1" t="n">
        <v>14</v>
      </c>
      <c r="BJ120" s="1" t="s">
        <v>125</v>
      </c>
      <c r="BK120" s="1" t="s">
        <v>126</v>
      </c>
      <c r="BL120" s="1" t="s">
        <v>127</v>
      </c>
      <c r="BM120" s="1" t="s">
        <v>2214</v>
      </c>
      <c r="BN120" s="1" t="n">
        <v>21942666</v>
      </c>
      <c r="BO120" s="1" t="s">
        <v>129</v>
      </c>
      <c r="BP120" s="1"/>
      <c r="BQ120" s="1"/>
      <c r="BR120" s="1" t="s">
        <v>99</v>
      </c>
      <c r="BS120" s="1" t="s">
        <v>2215</v>
      </c>
      <c r="BT120" s="1" t="str">
        <f aca="false">HYPERLINK("https%3A%2F%2Fwww.webofscience.com%2Fwos%2Fwoscc%2Ffull-record%2FWOS:000298965200009","View Full Record in Web of Science")</f>
        <v>View Full Record in Web of Science</v>
      </c>
    </row>
    <row r="121" customFormat="false" ht="12.75" hidden="false" customHeight="false" outlineLevel="0" collapsed="false">
      <c r="A121" s="1" t="s">
        <v>72</v>
      </c>
      <c r="B121" s="1" t="s">
        <v>2216</v>
      </c>
      <c r="C121" s="1"/>
      <c r="D121" s="1"/>
      <c r="E121" s="1"/>
      <c r="F121" s="1" t="s">
        <v>2217</v>
      </c>
      <c r="G121" s="1"/>
      <c r="H121" s="1"/>
      <c r="I121" s="1" t="s">
        <v>2218</v>
      </c>
      <c r="J121" s="1" t="s">
        <v>2219</v>
      </c>
      <c r="K121" s="1"/>
      <c r="L121" s="1"/>
      <c r="M121" s="1" t="s">
        <v>77</v>
      </c>
      <c r="N121" s="1" t="s">
        <v>78</v>
      </c>
      <c r="O121" s="1"/>
      <c r="P121" s="1"/>
      <c r="Q121" s="1"/>
      <c r="R121" s="1"/>
      <c r="S121" s="1"/>
      <c r="T121" s="1" t="s">
        <v>2220</v>
      </c>
      <c r="U121" s="1" t="s">
        <v>2221</v>
      </c>
      <c r="V121" s="1" t="s">
        <v>2222</v>
      </c>
      <c r="W121" s="1" t="s">
        <v>2223</v>
      </c>
      <c r="X121" s="1" t="s">
        <v>1045</v>
      </c>
      <c r="Y121" s="1" t="s">
        <v>2224</v>
      </c>
      <c r="Z121" s="1" t="s">
        <v>2225</v>
      </c>
      <c r="AA121" s="1" t="s">
        <v>2226</v>
      </c>
      <c r="AB121" s="1" t="s">
        <v>2227</v>
      </c>
      <c r="AC121" s="1" t="s">
        <v>2228</v>
      </c>
      <c r="AD121" s="1" t="s">
        <v>2229</v>
      </c>
      <c r="AE121" s="1" t="s">
        <v>2230</v>
      </c>
      <c r="AF121" s="1"/>
      <c r="AG121" s="1" t="n">
        <v>44</v>
      </c>
      <c r="AH121" s="1" t="n">
        <v>13</v>
      </c>
      <c r="AI121" s="1" t="n">
        <v>13</v>
      </c>
      <c r="AJ121" s="1" t="n">
        <v>0</v>
      </c>
      <c r="AK121" s="1" t="n">
        <v>15</v>
      </c>
      <c r="AL121" s="1" t="s">
        <v>270</v>
      </c>
      <c r="AM121" s="1" t="s">
        <v>248</v>
      </c>
      <c r="AN121" s="1" t="s">
        <v>249</v>
      </c>
      <c r="AO121" s="1" t="s">
        <v>2231</v>
      </c>
      <c r="AP121" s="1" t="s">
        <v>2232</v>
      </c>
      <c r="AQ121" s="1"/>
      <c r="AR121" s="1" t="s">
        <v>2233</v>
      </c>
      <c r="AS121" s="1" t="s">
        <v>2234</v>
      </c>
      <c r="AT121" s="1" t="s">
        <v>815</v>
      </c>
      <c r="AU121" s="1" t="n">
        <v>2016</v>
      </c>
      <c r="AV121" s="1" t="n">
        <v>53</v>
      </c>
      <c r="AW121" s="1" t="n">
        <v>1</v>
      </c>
      <c r="AX121" s="1"/>
      <c r="AY121" s="1"/>
      <c r="AZ121" s="1"/>
      <c r="BA121" s="1"/>
      <c r="BB121" s="1" t="n">
        <v>95</v>
      </c>
      <c r="BC121" s="1" t="n">
        <v>118</v>
      </c>
      <c r="BD121" s="1"/>
      <c r="BE121" s="1" t="s">
        <v>2235</v>
      </c>
      <c r="BF121" s="1" t="str">
        <f aca="false">HYPERLINK("http://dx.doi.org/10.1002/tea.21247","http://dx.doi.org/10.1002/tea.21247")</f>
        <v>http://dx.doi.org/10.1002/tea.21247</v>
      </c>
      <c r="BG121" s="1"/>
      <c r="BH121" s="1"/>
      <c r="BI121" s="1" t="n">
        <v>24</v>
      </c>
      <c r="BJ121" s="1" t="s">
        <v>152</v>
      </c>
      <c r="BK121" s="1" t="s">
        <v>126</v>
      </c>
      <c r="BL121" s="1" t="s">
        <v>152</v>
      </c>
      <c r="BM121" s="1" t="s">
        <v>2236</v>
      </c>
      <c r="BN121" s="1"/>
      <c r="BO121" s="1"/>
      <c r="BP121" s="1"/>
      <c r="BQ121" s="1"/>
      <c r="BR121" s="1" t="s">
        <v>99</v>
      </c>
      <c r="BS121" s="1" t="s">
        <v>2237</v>
      </c>
      <c r="BT121" s="1" t="str">
        <f aca="false">HYPERLINK("https%3A%2F%2Fwww.webofscience.com%2Fwos%2Fwoscc%2Ffull-record%2FWOS:000367950100007","View Full Record in Web of Science")</f>
        <v>View Full Record in Web of Science</v>
      </c>
    </row>
    <row r="122" customFormat="false" ht="12.75" hidden="false" customHeight="false" outlineLevel="0" collapsed="false">
      <c r="A122" s="1" t="s">
        <v>72</v>
      </c>
      <c r="B122" s="1" t="s">
        <v>2238</v>
      </c>
      <c r="C122" s="1"/>
      <c r="D122" s="1"/>
      <c r="E122" s="1"/>
      <c r="F122" s="1" t="s">
        <v>2239</v>
      </c>
      <c r="G122" s="1"/>
      <c r="H122" s="1"/>
      <c r="I122" s="1" t="s">
        <v>2240</v>
      </c>
      <c r="J122" s="1" t="s">
        <v>1988</v>
      </c>
      <c r="K122" s="1"/>
      <c r="L122" s="1"/>
      <c r="M122" s="1" t="s">
        <v>77</v>
      </c>
      <c r="N122" s="1" t="s">
        <v>78</v>
      </c>
      <c r="O122" s="1"/>
      <c r="P122" s="1"/>
      <c r="Q122" s="1"/>
      <c r="R122" s="1"/>
      <c r="S122" s="1"/>
      <c r="T122" s="1"/>
      <c r="U122" s="1" t="s">
        <v>2241</v>
      </c>
      <c r="V122" s="1" t="s">
        <v>2242</v>
      </c>
      <c r="W122" s="1" t="s">
        <v>2243</v>
      </c>
      <c r="X122" s="1" t="s">
        <v>2244</v>
      </c>
      <c r="Y122" s="1" t="s">
        <v>2245</v>
      </c>
      <c r="Z122" s="1"/>
      <c r="AA122" s="1"/>
      <c r="AB122" s="1" t="s">
        <v>2246</v>
      </c>
      <c r="AC122" s="1"/>
      <c r="AD122" s="1"/>
      <c r="AE122" s="1"/>
      <c r="AF122" s="1"/>
      <c r="AG122" s="1" t="n">
        <v>28</v>
      </c>
      <c r="AH122" s="1" t="n">
        <v>7</v>
      </c>
      <c r="AI122" s="1" t="n">
        <v>7</v>
      </c>
      <c r="AJ122" s="1" t="n">
        <v>1</v>
      </c>
      <c r="AK122" s="1" t="n">
        <v>9</v>
      </c>
      <c r="AL122" s="1" t="s">
        <v>1994</v>
      </c>
      <c r="AM122" s="1" t="s">
        <v>88</v>
      </c>
      <c r="AN122" s="1" t="s">
        <v>1995</v>
      </c>
      <c r="AO122" s="1" t="s">
        <v>1996</v>
      </c>
      <c r="AP122" s="1" t="s">
        <v>1997</v>
      </c>
      <c r="AQ122" s="1"/>
      <c r="AR122" s="1" t="s">
        <v>1998</v>
      </c>
      <c r="AS122" s="1" t="s">
        <v>1999</v>
      </c>
      <c r="AT122" s="1" t="s">
        <v>254</v>
      </c>
      <c r="AU122" s="1" t="n">
        <v>2013</v>
      </c>
      <c r="AV122" s="1" t="n">
        <v>115</v>
      </c>
      <c r="AW122" s="1" t="n">
        <v>2</v>
      </c>
      <c r="AX122" s="1"/>
      <c r="AY122" s="1"/>
      <c r="AZ122" s="1"/>
      <c r="BA122" s="1"/>
      <c r="BB122" s="1"/>
      <c r="BC122" s="1"/>
      <c r="BD122" s="1" t="n">
        <v>20303</v>
      </c>
      <c r="BE122" s="1"/>
      <c r="BF122" s="1"/>
      <c r="BG122" s="1"/>
      <c r="BH122" s="1"/>
      <c r="BI122" s="1" t="n">
        <v>42</v>
      </c>
      <c r="BJ122" s="1" t="s">
        <v>152</v>
      </c>
      <c r="BK122" s="1" t="s">
        <v>126</v>
      </c>
      <c r="BL122" s="1" t="s">
        <v>152</v>
      </c>
      <c r="BM122" s="1" t="s">
        <v>2247</v>
      </c>
      <c r="BN122" s="1"/>
      <c r="BO122" s="1"/>
      <c r="BP122" s="1"/>
      <c r="BQ122" s="1"/>
      <c r="BR122" s="1" t="s">
        <v>99</v>
      </c>
      <c r="BS122" s="1" t="s">
        <v>2248</v>
      </c>
      <c r="BT122" s="1" t="str">
        <f aca="false">HYPERLINK("https%3A%2F%2Fwww.webofscience.com%2Fwos%2Fwoscc%2Ffull-record%2FWOS:000328383500003","View Full Record in Web of Science")</f>
        <v>View Full Record in Web of Science</v>
      </c>
    </row>
    <row r="123" customFormat="false" ht="12.75" hidden="false" customHeight="false" outlineLevel="0" collapsed="false">
      <c r="A123" s="1" t="s">
        <v>72</v>
      </c>
      <c r="B123" s="1" t="s">
        <v>2249</v>
      </c>
      <c r="C123" s="1"/>
      <c r="D123" s="1"/>
      <c r="E123" s="1"/>
      <c r="F123" s="1" t="s">
        <v>2250</v>
      </c>
      <c r="G123" s="1"/>
      <c r="H123" s="1"/>
      <c r="I123" s="1" t="s">
        <v>2251</v>
      </c>
      <c r="J123" s="1" t="s">
        <v>769</v>
      </c>
      <c r="K123" s="1"/>
      <c r="L123" s="1"/>
      <c r="M123" s="1" t="s">
        <v>77</v>
      </c>
      <c r="N123" s="1" t="s">
        <v>2076</v>
      </c>
      <c r="O123" s="1" t="s">
        <v>2252</v>
      </c>
      <c r="P123" s="1" t="s">
        <v>2253</v>
      </c>
      <c r="Q123" s="1" t="s">
        <v>2254</v>
      </c>
      <c r="R123" s="1" t="s">
        <v>2255</v>
      </c>
      <c r="S123" s="1"/>
      <c r="T123" s="1"/>
      <c r="U123" s="1" t="s">
        <v>2256</v>
      </c>
      <c r="V123" s="1" t="s">
        <v>2257</v>
      </c>
      <c r="W123" s="1" t="s">
        <v>2258</v>
      </c>
      <c r="X123" s="1" t="s">
        <v>2259</v>
      </c>
      <c r="Y123" s="1" t="s">
        <v>2260</v>
      </c>
      <c r="Z123" s="1" t="s">
        <v>2261</v>
      </c>
      <c r="AA123" s="1"/>
      <c r="AB123" s="1"/>
      <c r="AC123" s="1" t="s">
        <v>2262</v>
      </c>
      <c r="AD123" s="1" t="s">
        <v>362</v>
      </c>
      <c r="AE123" s="1"/>
      <c r="AF123" s="1"/>
      <c r="AG123" s="1" t="n">
        <v>61</v>
      </c>
      <c r="AH123" s="1" t="n">
        <v>112</v>
      </c>
      <c r="AI123" s="1" t="n">
        <v>112</v>
      </c>
      <c r="AJ123" s="1" t="n">
        <v>1</v>
      </c>
      <c r="AK123" s="1" t="n">
        <v>21</v>
      </c>
      <c r="AL123" s="1" t="s">
        <v>270</v>
      </c>
      <c r="AM123" s="1" t="s">
        <v>248</v>
      </c>
      <c r="AN123" s="1" t="s">
        <v>249</v>
      </c>
      <c r="AO123" s="1" t="s">
        <v>777</v>
      </c>
      <c r="AP123" s="1" t="s">
        <v>778</v>
      </c>
      <c r="AQ123" s="1"/>
      <c r="AR123" s="1" t="s">
        <v>779</v>
      </c>
      <c r="AS123" s="1" t="s">
        <v>780</v>
      </c>
      <c r="AT123" s="1" t="s">
        <v>2263</v>
      </c>
      <c r="AU123" s="1" t="n">
        <v>2007</v>
      </c>
      <c r="AV123" s="1" t="n">
        <v>78</v>
      </c>
      <c r="AW123" s="1" t="n">
        <v>1</v>
      </c>
      <c r="AX123" s="1"/>
      <c r="AY123" s="1"/>
      <c r="AZ123" s="1"/>
      <c r="BA123" s="1"/>
      <c r="BB123" s="1" t="n">
        <v>132</v>
      </c>
      <c r="BC123" s="1" t="n">
        <v>147</v>
      </c>
      <c r="BD123" s="1"/>
      <c r="BE123" s="1" t="s">
        <v>2264</v>
      </c>
      <c r="BF123" s="1" t="str">
        <f aca="false">HYPERLINK("http://dx.doi.org/10.1111/j.1467-8624.2007.00989.x","http://dx.doi.org/10.1111/j.1467-8624.2007.00989.x")</f>
        <v>http://dx.doi.org/10.1111/j.1467-8624.2007.00989.x</v>
      </c>
      <c r="BG123" s="1"/>
      <c r="BH123" s="1"/>
      <c r="BI123" s="1" t="n">
        <v>16</v>
      </c>
      <c r="BJ123" s="1" t="s">
        <v>783</v>
      </c>
      <c r="BK123" s="1" t="s">
        <v>2092</v>
      </c>
      <c r="BL123" s="1" t="s">
        <v>127</v>
      </c>
      <c r="BM123" s="1" t="s">
        <v>2265</v>
      </c>
      <c r="BN123" s="1" t="n">
        <v>17328697</v>
      </c>
      <c r="BO123" s="1"/>
      <c r="BP123" s="1"/>
      <c r="BQ123" s="1"/>
      <c r="BR123" s="1" t="s">
        <v>99</v>
      </c>
      <c r="BS123" s="1" t="s">
        <v>2266</v>
      </c>
      <c r="BT123" s="1" t="str">
        <f aca="false">HYPERLINK("https%3A%2F%2Fwww.webofscience.com%2Fwos%2Fwoscc%2Ffull-record%2FWOS:000244517400008","View Full Record in Web of Science")</f>
        <v>View Full Record in Web of Science</v>
      </c>
    </row>
    <row r="124" customFormat="false" ht="12.75" hidden="false" customHeight="false" outlineLevel="0" collapsed="false">
      <c r="A124" s="1" t="s">
        <v>72</v>
      </c>
      <c r="B124" s="1" t="s">
        <v>2267</v>
      </c>
      <c r="C124" s="1"/>
      <c r="D124" s="1"/>
      <c r="E124" s="1"/>
      <c r="F124" s="1" t="s">
        <v>2268</v>
      </c>
      <c r="G124" s="1"/>
      <c r="H124" s="1"/>
      <c r="I124" s="1" t="s">
        <v>2269</v>
      </c>
      <c r="J124" s="1" t="s">
        <v>751</v>
      </c>
      <c r="K124" s="1"/>
      <c r="L124" s="1"/>
      <c r="M124" s="1" t="s">
        <v>77</v>
      </c>
      <c r="N124" s="1" t="s">
        <v>78</v>
      </c>
      <c r="O124" s="1"/>
      <c r="P124" s="1"/>
      <c r="Q124" s="1"/>
      <c r="R124" s="1"/>
      <c r="S124" s="1"/>
      <c r="T124" s="1" t="s">
        <v>2270</v>
      </c>
      <c r="U124" s="1" t="s">
        <v>2271</v>
      </c>
      <c r="V124" s="1" t="s">
        <v>2272</v>
      </c>
      <c r="W124" s="1" t="s">
        <v>2273</v>
      </c>
      <c r="X124" s="1" t="s">
        <v>2274</v>
      </c>
      <c r="Y124" s="1" t="s">
        <v>2275</v>
      </c>
      <c r="Z124" s="1" t="s">
        <v>2276</v>
      </c>
      <c r="AA124" s="1"/>
      <c r="AB124" s="1" t="s">
        <v>2277</v>
      </c>
      <c r="AC124" s="1"/>
      <c r="AD124" s="1"/>
      <c r="AE124" s="1"/>
      <c r="AF124" s="1"/>
      <c r="AG124" s="1" t="n">
        <v>88</v>
      </c>
      <c r="AH124" s="1" t="n">
        <v>56</v>
      </c>
      <c r="AI124" s="1" t="n">
        <v>57</v>
      </c>
      <c r="AJ124" s="1" t="n">
        <v>2</v>
      </c>
      <c r="AK124" s="1" t="n">
        <v>30</v>
      </c>
      <c r="AL124" s="1" t="s">
        <v>317</v>
      </c>
      <c r="AM124" s="1" t="s">
        <v>318</v>
      </c>
      <c r="AN124" s="1" t="s">
        <v>319</v>
      </c>
      <c r="AO124" s="1" t="s">
        <v>759</v>
      </c>
      <c r="AP124" s="1" t="s">
        <v>760</v>
      </c>
      <c r="AQ124" s="1"/>
      <c r="AR124" s="1" t="s">
        <v>761</v>
      </c>
      <c r="AS124" s="1" t="s">
        <v>762</v>
      </c>
      <c r="AT124" s="1" t="s">
        <v>232</v>
      </c>
      <c r="AU124" s="1" t="n">
        <v>2012</v>
      </c>
      <c r="AV124" s="1" t="n">
        <v>48</v>
      </c>
      <c r="AW124" s="1" t="n">
        <v>3</v>
      </c>
      <c r="AX124" s="1"/>
      <c r="AY124" s="1"/>
      <c r="AZ124" s="1"/>
      <c r="BA124" s="1"/>
      <c r="BB124" s="1" t="n">
        <v>722</v>
      </c>
      <c r="BC124" s="1" t="n">
        <v>739</v>
      </c>
      <c r="BD124" s="1"/>
      <c r="BE124" s="1" t="s">
        <v>2278</v>
      </c>
      <c r="BF124" s="1" t="str">
        <f aca="false">HYPERLINK("http://dx.doi.org/10.1037/a0026599","http://dx.doi.org/10.1037/a0026599")</f>
        <v>http://dx.doi.org/10.1037/a0026599</v>
      </c>
      <c r="BG124" s="1"/>
      <c r="BH124" s="1"/>
      <c r="BI124" s="1" t="n">
        <v>18</v>
      </c>
      <c r="BJ124" s="1" t="s">
        <v>125</v>
      </c>
      <c r="BK124" s="1" t="s">
        <v>126</v>
      </c>
      <c r="BL124" s="1" t="s">
        <v>127</v>
      </c>
      <c r="BM124" s="1" t="s">
        <v>2279</v>
      </c>
      <c r="BN124" s="1" t="n">
        <v>22251000</v>
      </c>
      <c r="BO124" s="1" t="s">
        <v>129</v>
      </c>
      <c r="BP124" s="1"/>
      <c r="BQ124" s="1"/>
      <c r="BR124" s="1" t="s">
        <v>99</v>
      </c>
      <c r="BS124" s="1" t="s">
        <v>2280</v>
      </c>
      <c r="BT124" s="1" t="str">
        <f aca="false">HYPERLINK("https%3A%2F%2Fwww.webofscience.com%2Fwos%2Fwoscc%2Ffull-record%2FWOS:000303287200013","View Full Record in Web of Science")</f>
        <v>View Full Record in Web of Science</v>
      </c>
    </row>
    <row r="125" customFormat="false" ht="12.75" hidden="false" customHeight="false" outlineLevel="0" collapsed="false">
      <c r="A125" s="1" t="s">
        <v>72</v>
      </c>
      <c r="B125" s="1" t="s">
        <v>2281</v>
      </c>
      <c r="C125" s="1"/>
      <c r="D125" s="1"/>
      <c r="E125" s="1"/>
      <c r="F125" s="1" t="s">
        <v>2282</v>
      </c>
      <c r="G125" s="1"/>
      <c r="H125" s="1"/>
      <c r="I125" s="1" t="s">
        <v>2283</v>
      </c>
      <c r="J125" s="1" t="s">
        <v>2284</v>
      </c>
      <c r="K125" s="1"/>
      <c r="L125" s="1"/>
      <c r="M125" s="1" t="s">
        <v>77</v>
      </c>
      <c r="N125" s="1" t="s">
        <v>78</v>
      </c>
      <c r="O125" s="1"/>
      <c r="P125" s="1"/>
      <c r="Q125" s="1"/>
      <c r="R125" s="1"/>
      <c r="S125" s="1"/>
      <c r="T125" s="1" t="s">
        <v>2285</v>
      </c>
      <c r="U125" s="1" t="s">
        <v>2286</v>
      </c>
      <c r="V125" s="1" t="s">
        <v>2287</v>
      </c>
      <c r="W125" s="1" t="s">
        <v>2288</v>
      </c>
      <c r="X125" s="1" t="s">
        <v>2289</v>
      </c>
      <c r="Y125" s="1" t="s">
        <v>2290</v>
      </c>
      <c r="Z125" s="1" t="s">
        <v>2291</v>
      </c>
      <c r="AA125" s="1"/>
      <c r="AB125" s="1"/>
      <c r="AC125" s="1"/>
      <c r="AD125" s="1"/>
      <c r="AE125" s="1"/>
      <c r="AF125" s="1"/>
      <c r="AG125" s="1" t="n">
        <v>74</v>
      </c>
      <c r="AH125" s="1" t="n">
        <v>2</v>
      </c>
      <c r="AI125" s="1" t="n">
        <v>2</v>
      </c>
      <c r="AJ125" s="1" t="n">
        <v>1</v>
      </c>
      <c r="AK125" s="1" t="n">
        <v>2</v>
      </c>
      <c r="AL125" s="1" t="s">
        <v>142</v>
      </c>
      <c r="AM125" s="1" t="s">
        <v>143</v>
      </c>
      <c r="AN125" s="1" t="s">
        <v>144</v>
      </c>
      <c r="AO125" s="1" t="s">
        <v>2292</v>
      </c>
      <c r="AP125" s="1" t="s">
        <v>2293</v>
      </c>
      <c r="AQ125" s="1"/>
      <c r="AR125" s="1" t="s">
        <v>2294</v>
      </c>
      <c r="AS125" s="1" t="s">
        <v>2295</v>
      </c>
      <c r="AT125" s="1" t="s">
        <v>275</v>
      </c>
      <c r="AU125" s="1" t="n">
        <v>2021</v>
      </c>
      <c r="AV125" s="1" t="n">
        <v>8</v>
      </c>
      <c r="AW125" s="1" t="n">
        <v>6</v>
      </c>
      <c r="AX125" s="1"/>
      <c r="AY125" s="1"/>
      <c r="AZ125" s="1"/>
      <c r="BA125" s="1"/>
      <c r="BB125" s="1" t="n">
        <v>591</v>
      </c>
      <c r="BC125" s="1" t="n">
        <v>612</v>
      </c>
      <c r="BD125" s="1"/>
      <c r="BE125" s="1" t="s">
        <v>2296</v>
      </c>
      <c r="BF125" s="1" t="str">
        <f aca="false">HYPERLINK("http://dx.doi.org/10.1177/23294965211003110","http://dx.doi.org/10.1177/23294965211003110")</f>
        <v>http://dx.doi.org/10.1177/23294965211003110</v>
      </c>
      <c r="BG125" s="1"/>
      <c r="BH125" s="1"/>
      <c r="BI125" s="1" t="n">
        <v>22</v>
      </c>
      <c r="BJ125" s="1" t="s">
        <v>2297</v>
      </c>
      <c r="BK125" s="1" t="s">
        <v>97</v>
      </c>
      <c r="BL125" s="1" t="s">
        <v>2297</v>
      </c>
      <c r="BM125" s="1" t="s">
        <v>2298</v>
      </c>
      <c r="BN125" s="1"/>
      <c r="BO125" s="1"/>
      <c r="BP125" s="1"/>
      <c r="BQ125" s="1"/>
      <c r="BR125" s="1" t="s">
        <v>99</v>
      </c>
      <c r="BS125" s="1" t="s">
        <v>2299</v>
      </c>
      <c r="BT125" s="1" t="str">
        <f aca="false">HYPERLINK("https%3A%2F%2Fwww.webofscience.com%2Fwos%2Fwoscc%2Ffull-record%2FWOS:000724285300005","View Full Record in Web of Science")</f>
        <v>View Full Record in Web of Science</v>
      </c>
    </row>
    <row r="126" customFormat="false" ht="12.75" hidden="false" customHeight="false" outlineLevel="0" collapsed="false">
      <c r="A126" s="1" t="s">
        <v>72</v>
      </c>
      <c r="B126" s="1" t="s">
        <v>2300</v>
      </c>
      <c r="C126" s="1"/>
      <c r="D126" s="1"/>
      <c r="E126" s="1"/>
      <c r="F126" s="1" t="s">
        <v>2301</v>
      </c>
      <c r="G126" s="1"/>
      <c r="H126" s="1"/>
      <c r="I126" s="1" t="s">
        <v>2302</v>
      </c>
      <c r="J126" s="1" t="s">
        <v>889</v>
      </c>
      <c r="K126" s="1"/>
      <c r="L126" s="1"/>
      <c r="M126" s="1" t="s">
        <v>77</v>
      </c>
      <c r="N126" s="1" t="s">
        <v>78</v>
      </c>
      <c r="O126" s="1"/>
      <c r="P126" s="1"/>
      <c r="Q126" s="1"/>
      <c r="R126" s="1"/>
      <c r="S126" s="1"/>
      <c r="T126" s="1"/>
      <c r="U126" s="1" t="s">
        <v>2303</v>
      </c>
      <c r="V126" s="1" t="s">
        <v>2304</v>
      </c>
      <c r="W126" s="1" t="s">
        <v>2305</v>
      </c>
      <c r="X126" s="1" t="s">
        <v>2306</v>
      </c>
      <c r="Y126" s="1" t="s">
        <v>2307</v>
      </c>
      <c r="Z126" s="1" t="s">
        <v>2308</v>
      </c>
      <c r="AA126" s="1" t="s">
        <v>2309</v>
      </c>
      <c r="AB126" s="1" t="s">
        <v>2310</v>
      </c>
      <c r="AC126" s="1" t="s">
        <v>2311</v>
      </c>
      <c r="AD126" s="1" t="s">
        <v>2311</v>
      </c>
      <c r="AE126" s="1" t="s">
        <v>2312</v>
      </c>
      <c r="AF126" s="1"/>
      <c r="AG126" s="1" t="n">
        <v>55</v>
      </c>
      <c r="AH126" s="1" t="n">
        <v>31</v>
      </c>
      <c r="AI126" s="1" t="n">
        <v>31</v>
      </c>
      <c r="AJ126" s="1" t="n">
        <v>4</v>
      </c>
      <c r="AK126" s="1" t="n">
        <v>37</v>
      </c>
      <c r="AL126" s="1" t="s">
        <v>270</v>
      </c>
      <c r="AM126" s="1" t="s">
        <v>248</v>
      </c>
      <c r="AN126" s="1" t="s">
        <v>249</v>
      </c>
      <c r="AO126" s="1" t="s">
        <v>897</v>
      </c>
      <c r="AP126" s="1" t="s">
        <v>898</v>
      </c>
      <c r="AQ126" s="1"/>
      <c r="AR126" s="1" t="s">
        <v>899</v>
      </c>
      <c r="AS126" s="1" t="s">
        <v>900</v>
      </c>
      <c r="AT126" s="1" t="s">
        <v>298</v>
      </c>
      <c r="AU126" s="1" t="n">
        <v>2017</v>
      </c>
      <c r="AV126" s="1" t="n">
        <v>54</v>
      </c>
      <c r="AW126" s="1" t="n">
        <v>7</v>
      </c>
      <c r="AX126" s="1"/>
      <c r="AY126" s="1"/>
      <c r="AZ126" s="1"/>
      <c r="BA126" s="1"/>
      <c r="BB126" s="1" t="n">
        <v>673</v>
      </c>
      <c r="BC126" s="1" t="n">
        <v>688</v>
      </c>
      <c r="BD126" s="1"/>
      <c r="BE126" s="1" t="s">
        <v>2313</v>
      </c>
      <c r="BF126" s="1" t="str">
        <f aca="false">HYPERLINK("http://dx.doi.org/10.1002/pits.22026","http://dx.doi.org/10.1002/pits.22026")</f>
        <v>http://dx.doi.org/10.1002/pits.22026</v>
      </c>
      <c r="BG126" s="1"/>
      <c r="BH126" s="1"/>
      <c r="BI126" s="1" t="n">
        <v>16</v>
      </c>
      <c r="BJ126" s="1" t="s">
        <v>485</v>
      </c>
      <c r="BK126" s="1" t="s">
        <v>126</v>
      </c>
      <c r="BL126" s="1" t="s">
        <v>127</v>
      </c>
      <c r="BM126" s="1" t="s">
        <v>2314</v>
      </c>
      <c r="BN126" s="1"/>
      <c r="BO126" s="1"/>
      <c r="BP126" s="1"/>
      <c r="BQ126" s="1"/>
      <c r="BR126" s="1" t="s">
        <v>99</v>
      </c>
      <c r="BS126" s="1" t="s">
        <v>2315</v>
      </c>
      <c r="BT126" s="1" t="str">
        <f aca="false">HYPERLINK("https%3A%2F%2Fwww.webofscience.com%2Fwos%2Fwoscc%2Ffull-record%2FWOS:000405245000001","View Full Record in Web of Science")</f>
        <v>View Full Record in Web of Science</v>
      </c>
    </row>
    <row r="127" customFormat="false" ht="12.75" hidden="false" customHeight="false" outlineLevel="0" collapsed="false">
      <c r="A127" s="1" t="s">
        <v>72</v>
      </c>
      <c r="B127" s="1" t="s">
        <v>2316</v>
      </c>
      <c r="C127" s="1"/>
      <c r="D127" s="1"/>
      <c r="E127" s="1"/>
      <c r="F127" s="1" t="s">
        <v>2317</v>
      </c>
      <c r="G127" s="1"/>
      <c r="H127" s="1"/>
      <c r="I127" s="1" t="s">
        <v>2318</v>
      </c>
      <c r="J127" s="1" t="s">
        <v>769</v>
      </c>
      <c r="K127" s="1"/>
      <c r="L127" s="1"/>
      <c r="M127" s="1" t="s">
        <v>77</v>
      </c>
      <c r="N127" s="1" t="s">
        <v>78</v>
      </c>
      <c r="O127" s="1"/>
      <c r="P127" s="1"/>
      <c r="Q127" s="1"/>
      <c r="R127" s="1"/>
      <c r="S127" s="1"/>
      <c r="T127" s="1"/>
      <c r="U127" s="1" t="s">
        <v>2319</v>
      </c>
      <c r="V127" s="1" t="s">
        <v>2320</v>
      </c>
      <c r="W127" s="1" t="s">
        <v>2321</v>
      </c>
      <c r="X127" s="1" t="s">
        <v>826</v>
      </c>
      <c r="Y127" s="1" t="s">
        <v>2322</v>
      </c>
      <c r="Z127" s="1" t="s">
        <v>2323</v>
      </c>
      <c r="AA127" s="1"/>
      <c r="AB127" s="1" t="s">
        <v>2324</v>
      </c>
      <c r="AC127" s="1" t="s">
        <v>2325</v>
      </c>
      <c r="AD127" s="1" t="s">
        <v>2326</v>
      </c>
      <c r="AE127" s="1"/>
      <c r="AF127" s="1"/>
      <c r="AG127" s="1" t="n">
        <v>59</v>
      </c>
      <c r="AH127" s="1" t="n">
        <v>31</v>
      </c>
      <c r="AI127" s="1" t="n">
        <v>31</v>
      </c>
      <c r="AJ127" s="1" t="n">
        <v>0</v>
      </c>
      <c r="AK127" s="1" t="n">
        <v>26</v>
      </c>
      <c r="AL127" s="1" t="s">
        <v>270</v>
      </c>
      <c r="AM127" s="1" t="s">
        <v>248</v>
      </c>
      <c r="AN127" s="1" t="s">
        <v>249</v>
      </c>
      <c r="AO127" s="1" t="s">
        <v>777</v>
      </c>
      <c r="AP127" s="1" t="s">
        <v>778</v>
      </c>
      <c r="AQ127" s="1"/>
      <c r="AR127" s="1" t="s">
        <v>779</v>
      </c>
      <c r="AS127" s="1" t="s">
        <v>780</v>
      </c>
      <c r="AT127" s="1" t="s">
        <v>781</v>
      </c>
      <c r="AU127" s="1" t="n">
        <v>2011</v>
      </c>
      <c r="AV127" s="1" t="n">
        <v>82</v>
      </c>
      <c r="AW127" s="1" t="n">
        <v>5</v>
      </c>
      <c r="AX127" s="1"/>
      <c r="AY127" s="1"/>
      <c r="AZ127" s="1"/>
      <c r="BA127" s="1"/>
      <c r="BB127" s="1" t="n">
        <v>1486</v>
      </c>
      <c r="BC127" s="1" t="n">
        <v>1500</v>
      </c>
      <c r="BD127" s="1"/>
      <c r="BE127" s="1" t="s">
        <v>2327</v>
      </c>
      <c r="BF127" s="1" t="str">
        <f aca="false">HYPERLINK("http://dx.doi.org/10.1111/j.1467-8624.2011.01623.x","http://dx.doi.org/10.1111/j.1467-8624.2011.01623.x")</f>
        <v>http://dx.doi.org/10.1111/j.1467-8624.2011.01623.x</v>
      </c>
      <c r="BG127" s="1"/>
      <c r="BH127" s="1"/>
      <c r="BI127" s="1" t="n">
        <v>15</v>
      </c>
      <c r="BJ127" s="1" t="s">
        <v>783</v>
      </c>
      <c r="BK127" s="1" t="s">
        <v>126</v>
      </c>
      <c r="BL127" s="1" t="s">
        <v>127</v>
      </c>
      <c r="BM127" s="1" t="s">
        <v>2328</v>
      </c>
      <c r="BN127" s="1" t="n">
        <v>21793818</v>
      </c>
      <c r="BO127" s="1" t="s">
        <v>2329</v>
      </c>
      <c r="BP127" s="1"/>
      <c r="BQ127" s="1"/>
      <c r="BR127" s="1" t="s">
        <v>99</v>
      </c>
      <c r="BS127" s="1" t="s">
        <v>2330</v>
      </c>
      <c r="BT127" s="1" t="str">
        <f aca="false">HYPERLINK("https%3A%2F%2Fwww.webofscience.com%2Fwos%2Fwoscc%2Ffull-record%2FWOS:000295048300011","View Full Record in Web of Science")</f>
        <v>View Full Record in Web of Science</v>
      </c>
    </row>
    <row r="128" customFormat="false" ht="12.75" hidden="false" customHeight="false" outlineLevel="0" collapsed="false">
      <c r="A128" s="1" t="s">
        <v>72</v>
      </c>
      <c r="B128" s="1" t="s">
        <v>2331</v>
      </c>
      <c r="C128" s="1"/>
      <c r="D128" s="1"/>
      <c r="E128" s="1"/>
      <c r="F128" s="1" t="s">
        <v>2332</v>
      </c>
      <c r="G128" s="1"/>
      <c r="H128" s="1"/>
      <c r="I128" s="1" t="s">
        <v>2333</v>
      </c>
      <c r="J128" s="1" t="s">
        <v>2334</v>
      </c>
      <c r="K128" s="1"/>
      <c r="L128" s="1"/>
      <c r="M128" s="1" t="s">
        <v>77</v>
      </c>
      <c r="N128" s="1" t="s">
        <v>78</v>
      </c>
      <c r="O128" s="1"/>
      <c r="P128" s="1"/>
      <c r="Q128" s="1"/>
      <c r="R128" s="1"/>
      <c r="S128" s="1"/>
      <c r="T128" s="1" t="s">
        <v>2335</v>
      </c>
      <c r="U128" s="1" t="s">
        <v>2336</v>
      </c>
      <c r="V128" s="1" t="s">
        <v>2337</v>
      </c>
      <c r="W128" s="1" t="s">
        <v>2338</v>
      </c>
      <c r="X128" s="1" t="s">
        <v>2339</v>
      </c>
      <c r="Y128" s="1" t="s">
        <v>2340</v>
      </c>
      <c r="Z128" s="1" t="s">
        <v>2341</v>
      </c>
      <c r="AA128" s="1"/>
      <c r="AB128" s="1" t="s">
        <v>2342</v>
      </c>
      <c r="AC128" s="1"/>
      <c r="AD128" s="1"/>
      <c r="AE128" s="1"/>
      <c r="AF128" s="1"/>
      <c r="AG128" s="1" t="n">
        <v>60</v>
      </c>
      <c r="AH128" s="1" t="n">
        <v>18</v>
      </c>
      <c r="AI128" s="1" t="n">
        <v>18</v>
      </c>
      <c r="AJ128" s="1" t="n">
        <v>1</v>
      </c>
      <c r="AK128" s="1" t="n">
        <v>29</v>
      </c>
      <c r="AL128" s="1" t="s">
        <v>557</v>
      </c>
      <c r="AM128" s="1" t="s">
        <v>558</v>
      </c>
      <c r="AN128" s="1" t="s">
        <v>559</v>
      </c>
      <c r="AO128" s="1" t="s">
        <v>2343</v>
      </c>
      <c r="AP128" s="1" t="s">
        <v>2344</v>
      </c>
      <c r="AQ128" s="1"/>
      <c r="AR128" s="1" t="s">
        <v>2345</v>
      </c>
      <c r="AS128" s="1" t="s">
        <v>2346</v>
      </c>
      <c r="AT128" s="1" t="s">
        <v>1756</v>
      </c>
      <c r="AU128" s="1" t="n">
        <v>2019</v>
      </c>
      <c r="AV128" s="1" t="n">
        <v>22</v>
      </c>
      <c r="AW128" s="1" t="n">
        <v>3</v>
      </c>
      <c r="AX128" s="1"/>
      <c r="AY128" s="1"/>
      <c r="AZ128" s="1"/>
      <c r="BA128" s="1"/>
      <c r="BB128" s="1" t="n">
        <v>428</v>
      </c>
      <c r="BC128" s="1" t="n">
        <v>447</v>
      </c>
      <c r="BD128" s="1"/>
      <c r="BE128" s="1" t="s">
        <v>2347</v>
      </c>
      <c r="BF128" s="1" t="str">
        <f aca="false">HYPERLINK("http://dx.doi.org/10.1080/13613324.2017.1382465","http://dx.doi.org/10.1080/13613324.2017.1382465")</f>
        <v>http://dx.doi.org/10.1080/13613324.2017.1382465</v>
      </c>
      <c r="BG128" s="1"/>
      <c r="BH128" s="1"/>
      <c r="BI128" s="1" t="n">
        <v>20</v>
      </c>
      <c r="BJ128" s="1" t="s">
        <v>2348</v>
      </c>
      <c r="BK128" s="1" t="s">
        <v>126</v>
      </c>
      <c r="BL128" s="1" t="s">
        <v>2348</v>
      </c>
      <c r="BM128" s="1" t="s">
        <v>2349</v>
      </c>
      <c r="BN128" s="1"/>
      <c r="BO128" s="1"/>
      <c r="BP128" s="1"/>
      <c r="BQ128" s="1"/>
      <c r="BR128" s="1" t="s">
        <v>99</v>
      </c>
      <c r="BS128" s="1" t="s">
        <v>2350</v>
      </c>
      <c r="BT128" s="1" t="str">
        <f aca="false">HYPERLINK("https%3A%2F%2Fwww.webofscience.com%2Fwos%2Fwoscc%2Ffull-record%2FWOS:000459462200008","View Full Record in Web of Science")</f>
        <v>View Full Record in Web of Science</v>
      </c>
    </row>
    <row r="129" customFormat="false" ht="12.75" hidden="false" customHeight="false" outlineLevel="0" collapsed="false">
      <c r="A129" s="1" t="s">
        <v>72</v>
      </c>
      <c r="B129" s="1" t="s">
        <v>2351</v>
      </c>
      <c r="C129" s="1"/>
      <c r="D129" s="1"/>
      <c r="E129" s="1"/>
      <c r="F129" s="1" t="s">
        <v>2352</v>
      </c>
      <c r="G129" s="1"/>
      <c r="H129" s="1" t="s">
        <v>2353</v>
      </c>
      <c r="I129" s="1" t="s">
        <v>2354</v>
      </c>
      <c r="J129" s="1" t="s">
        <v>2355</v>
      </c>
      <c r="K129" s="1"/>
      <c r="L129" s="1"/>
      <c r="M129" s="1" t="s">
        <v>77</v>
      </c>
      <c r="N129" s="1" t="s">
        <v>78</v>
      </c>
      <c r="O129" s="1"/>
      <c r="P129" s="1"/>
      <c r="Q129" s="1"/>
      <c r="R129" s="1"/>
      <c r="S129" s="1"/>
      <c r="T129" s="1" t="s">
        <v>2356</v>
      </c>
      <c r="U129" s="1" t="s">
        <v>2357</v>
      </c>
      <c r="V129" s="1" t="s">
        <v>2358</v>
      </c>
      <c r="W129" s="1" t="s">
        <v>2359</v>
      </c>
      <c r="X129" s="1" t="s">
        <v>2360</v>
      </c>
      <c r="Y129" s="1" t="s">
        <v>2361</v>
      </c>
      <c r="Z129" s="1" t="s">
        <v>2362</v>
      </c>
      <c r="AA129" s="1"/>
      <c r="AB129" s="1"/>
      <c r="AC129" s="1" t="s">
        <v>2363</v>
      </c>
      <c r="AD129" s="1" t="s">
        <v>2364</v>
      </c>
      <c r="AE129" s="1" t="s">
        <v>2365</v>
      </c>
      <c r="AF129" s="1"/>
      <c r="AG129" s="1" t="n">
        <v>45</v>
      </c>
      <c r="AH129" s="1" t="n">
        <v>2</v>
      </c>
      <c r="AI129" s="1" t="n">
        <v>2</v>
      </c>
      <c r="AJ129" s="1" t="n">
        <v>0</v>
      </c>
      <c r="AK129" s="1" t="n">
        <v>6</v>
      </c>
      <c r="AL129" s="1" t="s">
        <v>557</v>
      </c>
      <c r="AM129" s="1" t="s">
        <v>558</v>
      </c>
      <c r="AN129" s="1" t="s">
        <v>559</v>
      </c>
      <c r="AO129" s="1" t="s">
        <v>2366</v>
      </c>
      <c r="AP129" s="1" t="s">
        <v>2367</v>
      </c>
      <c r="AQ129" s="1"/>
      <c r="AR129" s="1" t="s">
        <v>2368</v>
      </c>
      <c r="AS129" s="1" t="s">
        <v>2369</v>
      </c>
      <c r="AT129" s="1" t="s">
        <v>2370</v>
      </c>
      <c r="AU129" s="1" t="n">
        <v>2022</v>
      </c>
      <c r="AV129" s="1" t="n">
        <v>22</v>
      </c>
      <c r="AW129" s="1" t="n">
        <v>4</v>
      </c>
      <c r="AX129" s="1"/>
      <c r="AY129" s="1"/>
      <c r="AZ129" s="1"/>
      <c r="BA129" s="1"/>
      <c r="BB129" s="1" t="n">
        <v>282</v>
      </c>
      <c r="BC129" s="1" t="n">
        <v>297</v>
      </c>
      <c r="BD129" s="1"/>
      <c r="BE129" s="1" t="s">
        <v>2371</v>
      </c>
      <c r="BF129" s="1" t="str">
        <f aca="false">HYPERLINK("http://dx.doi.org/10.1080/15283488.2021.1999815","http://dx.doi.org/10.1080/15283488.2021.1999815")</f>
        <v>http://dx.doi.org/10.1080/15283488.2021.1999815</v>
      </c>
      <c r="BG129" s="1"/>
      <c r="BH129" s="1" t="s">
        <v>2372</v>
      </c>
      <c r="BI129" s="1" t="n">
        <v>16</v>
      </c>
      <c r="BJ129" s="1" t="s">
        <v>508</v>
      </c>
      <c r="BK129" s="1" t="s">
        <v>97</v>
      </c>
      <c r="BL129" s="1" t="s">
        <v>127</v>
      </c>
      <c r="BM129" s="1" t="s">
        <v>2373</v>
      </c>
      <c r="BN129" s="1" t="n">
        <v>36467314</v>
      </c>
      <c r="BO129" s="1" t="s">
        <v>129</v>
      </c>
      <c r="BP129" s="1"/>
      <c r="BQ129" s="1"/>
      <c r="BR129" s="1" t="s">
        <v>99</v>
      </c>
      <c r="BS129" s="1" t="s">
        <v>2374</v>
      </c>
      <c r="BT129" s="1" t="str">
        <f aca="false">HYPERLINK("https%3A%2F%2Fwww.webofscience.com%2Fwos%2Fwoscc%2Ffull-record%2FWOS:000722771600001","View Full Record in Web of Science")</f>
        <v>View Full Record in Web of Science</v>
      </c>
    </row>
    <row r="130" customFormat="false" ht="12.75" hidden="false" customHeight="false" outlineLevel="0" collapsed="false">
      <c r="A130" s="1" t="s">
        <v>72</v>
      </c>
      <c r="B130" s="1" t="s">
        <v>2375</v>
      </c>
      <c r="C130" s="1"/>
      <c r="D130" s="1"/>
      <c r="E130" s="1"/>
      <c r="F130" s="1" t="s">
        <v>2376</v>
      </c>
      <c r="G130" s="1"/>
      <c r="H130" s="1"/>
      <c r="I130" s="1" t="s">
        <v>2377</v>
      </c>
      <c r="J130" s="1" t="s">
        <v>199</v>
      </c>
      <c r="K130" s="1"/>
      <c r="L130" s="1"/>
      <c r="M130" s="1" t="s">
        <v>77</v>
      </c>
      <c r="N130" s="1" t="s">
        <v>78</v>
      </c>
      <c r="O130" s="1"/>
      <c r="P130" s="1"/>
      <c r="Q130" s="1"/>
      <c r="R130" s="1"/>
      <c r="S130" s="1"/>
      <c r="T130" s="1" t="s">
        <v>2378</v>
      </c>
      <c r="U130" s="1" t="s">
        <v>2379</v>
      </c>
      <c r="V130" s="1" t="s">
        <v>2380</v>
      </c>
      <c r="W130" s="1" t="s">
        <v>2381</v>
      </c>
      <c r="X130" s="1" t="s">
        <v>2382</v>
      </c>
      <c r="Y130" s="1" t="s">
        <v>2383</v>
      </c>
      <c r="Z130" s="1" t="s">
        <v>2384</v>
      </c>
      <c r="AA130" s="1"/>
      <c r="AB130" s="1"/>
      <c r="AC130" s="1"/>
      <c r="AD130" s="1"/>
      <c r="AE130" s="1"/>
      <c r="AF130" s="1"/>
      <c r="AG130" s="1" t="n">
        <v>40</v>
      </c>
      <c r="AH130" s="1" t="n">
        <v>27</v>
      </c>
      <c r="AI130" s="1" t="n">
        <v>27</v>
      </c>
      <c r="AJ130" s="1" t="n">
        <v>0</v>
      </c>
      <c r="AK130" s="1" t="n">
        <v>14</v>
      </c>
      <c r="AL130" s="1" t="s">
        <v>142</v>
      </c>
      <c r="AM130" s="1" t="s">
        <v>143</v>
      </c>
      <c r="AN130" s="1" t="s">
        <v>144</v>
      </c>
      <c r="AO130" s="1" t="s">
        <v>208</v>
      </c>
      <c r="AP130" s="1" t="s">
        <v>209</v>
      </c>
      <c r="AQ130" s="1"/>
      <c r="AR130" s="1" t="s">
        <v>210</v>
      </c>
      <c r="AS130" s="1" t="s">
        <v>211</v>
      </c>
      <c r="AT130" s="1" t="s">
        <v>94</v>
      </c>
      <c r="AU130" s="1" t="n">
        <v>2018</v>
      </c>
      <c r="AV130" s="1" t="n">
        <v>50</v>
      </c>
      <c r="AW130" s="1" t="n">
        <v>2</v>
      </c>
      <c r="AX130" s="1"/>
      <c r="AY130" s="1"/>
      <c r="AZ130" s="1"/>
      <c r="BA130" s="1"/>
      <c r="BB130" s="1" t="n">
        <v>255</v>
      </c>
      <c r="BC130" s="1" t="n">
        <v>273</v>
      </c>
      <c r="BD130" s="1"/>
      <c r="BE130" s="1" t="s">
        <v>2385</v>
      </c>
      <c r="BF130" s="1" t="str">
        <f aca="false">HYPERLINK("http://dx.doi.org/10.1177/0044118X16670280","http://dx.doi.org/10.1177/0044118X16670280")</f>
        <v>http://dx.doi.org/10.1177/0044118X16670280</v>
      </c>
      <c r="BG130" s="1"/>
      <c r="BH130" s="1"/>
      <c r="BI130" s="1" t="n">
        <v>19</v>
      </c>
      <c r="BJ130" s="1" t="s">
        <v>213</v>
      </c>
      <c r="BK130" s="1" t="s">
        <v>126</v>
      </c>
      <c r="BL130" s="1" t="s">
        <v>214</v>
      </c>
      <c r="BM130" s="1" t="s">
        <v>2386</v>
      </c>
      <c r="BN130" s="1"/>
      <c r="BO130" s="1" t="s">
        <v>129</v>
      </c>
      <c r="BP130" s="1"/>
      <c r="BQ130" s="1"/>
      <c r="BR130" s="1" t="s">
        <v>99</v>
      </c>
      <c r="BS130" s="1" t="s">
        <v>2387</v>
      </c>
      <c r="BT130" s="1" t="str">
        <f aca="false">HYPERLINK("https%3A%2F%2Fwww.webofscience.com%2Fwos%2Fwoscc%2Ffull-record%2FWOS:000423327800006","View Full Record in Web of Science")</f>
        <v>View Full Record in Web of Science</v>
      </c>
    </row>
    <row r="131" customFormat="false" ht="12.75" hidden="false" customHeight="false" outlineLevel="0" collapsed="false">
      <c r="A131" s="1" t="s">
        <v>72</v>
      </c>
      <c r="B131" s="1" t="s">
        <v>2388</v>
      </c>
      <c r="C131" s="1"/>
      <c r="D131" s="1"/>
      <c r="E131" s="1"/>
      <c r="F131" s="1" t="s">
        <v>2389</v>
      </c>
      <c r="G131" s="1"/>
      <c r="H131" s="1"/>
      <c r="I131" s="1" t="s">
        <v>2390</v>
      </c>
      <c r="J131" s="1" t="s">
        <v>2391</v>
      </c>
      <c r="K131" s="1"/>
      <c r="L131" s="1"/>
      <c r="M131" s="1" t="s">
        <v>77</v>
      </c>
      <c r="N131" s="1" t="s">
        <v>78</v>
      </c>
      <c r="O131" s="1"/>
      <c r="P131" s="1"/>
      <c r="Q131" s="1"/>
      <c r="R131" s="1"/>
      <c r="S131" s="1"/>
      <c r="T131" s="1" t="s">
        <v>2392</v>
      </c>
      <c r="U131" s="1" t="s">
        <v>2393</v>
      </c>
      <c r="V131" s="1" t="s">
        <v>2394</v>
      </c>
      <c r="W131" s="1" t="s">
        <v>2395</v>
      </c>
      <c r="X131" s="1" t="s">
        <v>1150</v>
      </c>
      <c r="Y131" s="1" t="s">
        <v>2396</v>
      </c>
      <c r="Z131" s="1" t="s">
        <v>2397</v>
      </c>
      <c r="AA131" s="1"/>
      <c r="AB131" s="1"/>
      <c r="AC131" s="1"/>
      <c r="AD131" s="1"/>
      <c r="AE131" s="1"/>
      <c r="AF131" s="1"/>
      <c r="AG131" s="1" t="n">
        <v>59</v>
      </c>
      <c r="AH131" s="1" t="n">
        <v>3</v>
      </c>
      <c r="AI131" s="1" t="n">
        <v>3</v>
      </c>
      <c r="AJ131" s="1" t="n">
        <v>0</v>
      </c>
      <c r="AK131" s="1" t="n">
        <v>1</v>
      </c>
      <c r="AL131" s="1" t="s">
        <v>557</v>
      </c>
      <c r="AM131" s="1" t="s">
        <v>558</v>
      </c>
      <c r="AN131" s="1" t="s">
        <v>559</v>
      </c>
      <c r="AO131" s="1" t="s">
        <v>2398</v>
      </c>
      <c r="AP131" s="1" t="s">
        <v>2399</v>
      </c>
      <c r="AQ131" s="1"/>
      <c r="AR131" s="1" t="s">
        <v>2400</v>
      </c>
      <c r="AS131" s="1" t="s">
        <v>2401</v>
      </c>
      <c r="AT131" s="1" t="s">
        <v>2402</v>
      </c>
      <c r="AU131" s="1" t="n">
        <v>2020</v>
      </c>
      <c r="AV131" s="1" t="n">
        <v>88</v>
      </c>
      <c r="AW131" s="1" t="n">
        <v>4</v>
      </c>
      <c r="AX131" s="1"/>
      <c r="AY131" s="1"/>
      <c r="AZ131" s="1"/>
      <c r="BA131" s="1"/>
      <c r="BB131" s="1" t="n">
        <v>559</v>
      </c>
      <c r="BC131" s="1" t="n">
        <v>577</v>
      </c>
      <c r="BD131" s="1"/>
      <c r="BE131" s="1" t="s">
        <v>2403</v>
      </c>
      <c r="BF131" s="1" t="str">
        <f aca="false">HYPERLINK("http://dx.doi.org/10.1080/00220973.2019.1615857","http://dx.doi.org/10.1080/00220973.2019.1615857")</f>
        <v>http://dx.doi.org/10.1080/00220973.2019.1615857</v>
      </c>
      <c r="BG131" s="1"/>
      <c r="BH131" s="1"/>
      <c r="BI131" s="1" t="n">
        <v>19</v>
      </c>
      <c r="BJ131" s="1" t="s">
        <v>1453</v>
      </c>
      <c r="BK131" s="1" t="s">
        <v>126</v>
      </c>
      <c r="BL131" s="1" t="s">
        <v>924</v>
      </c>
      <c r="BM131" s="1" t="s">
        <v>2404</v>
      </c>
      <c r="BN131" s="1"/>
      <c r="BO131" s="1"/>
      <c r="BP131" s="1"/>
      <c r="BQ131" s="1"/>
      <c r="BR131" s="1" t="s">
        <v>99</v>
      </c>
      <c r="BS131" s="1" t="s">
        <v>2405</v>
      </c>
      <c r="BT131" s="1" t="str">
        <f aca="false">HYPERLINK("https%3A%2F%2Fwww.webofscience.com%2Fwos%2Fwoscc%2Ffull-record%2FWOS:000550970900004","View Full Record in Web of Science")</f>
        <v>View Full Record in Web of Science</v>
      </c>
    </row>
    <row r="132" customFormat="false" ht="12.75" hidden="false" customHeight="false" outlineLevel="0" collapsed="false">
      <c r="A132" s="1" t="s">
        <v>72</v>
      </c>
      <c r="B132" s="1" t="s">
        <v>2406</v>
      </c>
      <c r="C132" s="1"/>
      <c r="D132" s="1"/>
      <c r="E132" s="1"/>
      <c r="F132" s="1" t="s">
        <v>2407</v>
      </c>
      <c r="G132" s="1"/>
      <c r="H132" s="1"/>
      <c r="I132" s="1" t="s">
        <v>2408</v>
      </c>
      <c r="J132" s="1" t="s">
        <v>699</v>
      </c>
      <c r="K132" s="1"/>
      <c r="L132" s="1"/>
      <c r="M132" s="1" t="s">
        <v>77</v>
      </c>
      <c r="N132" s="1" t="s">
        <v>78</v>
      </c>
      <c r="O132" s="1"/>
      <c r="P132" s="1"/>
      <c r="Q132" s="1"/>
      <c r="R132" s="1"/>
      <c r="S132" s="1"/>
      <c r="T132" s="1" t="s">
        <v>2409</v>
      </c>
      <c r="U132" s="1" t="s">
        <v>2410</v>
      </c>
      <c r="V132" s="1" t="s">
        <v>2411</v>
      </c>
      <c r="W132" s="1" t="s">
        <v>2412</v>
      </c>
      <c r="X132" s="1" t="s">
        <v>995</v>
      </c>
      <c r="Y132" s="1" t="s">
        <v>2413</v>
      </c>
      <c r="Z132" s="1" t="s">
        <v>2414</v>
      </c>
      <c r="AA132" s="1"/>
      <c r="AB132" s="1"/>
      <c r="AC132" s="1"/>
      <c r="AD132" s="1"/>
      <c r="AE132" s="1"/>
      <c r="AF132" s="1"/>
      <c r="AG132" s="1" t="n">
        <v>56</v>
      </c>
      <c r="AH132" s="1" t="n">
        <v>51</v>
      </c>
      <c r="AI132" s="1" t="n">
        <v>51</v>
      </c>
      <c r="AJ132" s="1" t="n">
        <v>0</v>
      </c>
      <c r="AK132" s="1" t="n">
        <v>13</v>
      </c>
      <c r="AL132" s="1" t="s">
        <v>501</v>
      </c>
      <c r="AM132" s="1" t="s">
        <v>318</v>
      </c>
      <c r="AN132" s="1" t="s">
        <v>502</v>
      </c>
      <c r="AO132" s="1" t="s">
        <v>710</v>
      </c>
      <c r="AP132" s="1" t="s">
        <v>711</v>
      </c>
      <c r="AQ132" s="1"/>
      <c r="AR132" s="1" t="s">
        <v>712</v>
      </c>
      <c r="AS132" s="1" t="s">
        <v>713</v>
      </c>
      <c r="AT132" s="1" t="s">
        <v>380</v>
      </c>
      <c r="AU132" s="1" t="n">
        <v>2015</v>
      </c>
      <c r="AV132" s="1" t="n">
        <v>21</v>
      </c>
      <c r="AW132" s="1" t="n">
        <v>3</v>
      </c>
      <c r="AX132" s="1"/>
      <c r="AY132" s="1"/>
      <c r="AZ132" s="1"/>
      <c r="BA132" s="1"/>
      <c r="BB132" s="1" t="n">
        <v>409</v>
      </c>
      <c r="BC132" s="1" t="n">
        <v>419</v>
      </c>
      <c r="BD132" s="1"/>
      <c r="BE132" s="1" t="s">
        <v>2415</v>
      </c>
      <c r="BF132" s="1" t="str">
        <f aca="false">HYPERLINK("http://dx.doi.org/10.1037/a0037546","http://dx.doi.org/10.1037/a0037546")</f>
        <v>http://dx.doi.org/10.1037/a0037546</v>
      </c>
      <c r="BG132" s="1"/>
      <c r="BH132" s="1"/>
      <c r="BI132" s="1" t="n">
        <v>11</v>
      </c>
      <c r="BJ132" s="1" t="s">
        <v>716</v>
      </c>
      <c r="BK132" s="1" t="s">
        <v>126</v>
      </c>
      <c r="BL132" s="1" t="s">
        <v>717</v>
      </c>
      <c r="BM132" s="1" t="s">
        <v>2416</v>
      </c>
      <c r="BN132" s="1" t="n">
        <v>25090149</v>
      </c>
      <c r="BO132" s="1" t="s">
        <v>1006</v>
      </c>
      <c r="BP132" s="1"/>
      <c r="BQ132" s="1"/>
      <c r="BR132" s="1" t="s">
        <v>99</v>
      </c>
      <c r="BS132" s="1" t="s">
        <v>2417</v>
      </c>
      <c r="BT132" s="1" t="str">
        <f aca="false">HYPERLINK("https%3A%2F%2Fwww.webofscience.com%2Fwos%2Fwoscc%2Ffull-record%2FWOS:000357814900011","View Full Record in Web of Science")</f>
        <v>View Full Record in Web of Science</v>
      </c>
    </row>
    <row r="133" customFormat="false" ht="12.75" hidden="false" customHeight="false" outlineLevel="0" collapsed="false">
      <c r="A133" s="1" t="s">
        <v>72</v>
      </c>
      <c r="B133" s="1" t="s">
        <v>2418</v>
      </c>
      <c r="C133" s="1"/>
      <c r="D133" s="1"/>
      <c r="E133" s="1"/>
      <c r="F133" s="1" t="s">
        <v>2419</v>
      </c>
      <c r="G133" s="1"/>
      <c r="H133" s="1"/>
      <c r="I133" s="1" t="s">
        <v>2420</v>
      </c>
      <c r="J133" s="1" t="s">
        <v>158</v>
      </c>
      <c r="K133" s="1"/>
      <c r="L133" s="1"/>
      <c r="M133" s="1" t="s">
        <v>77</v>
      </c>
      <c r="N133" s="1" t="s">
        <v>78</v>
      </c>
      <c r="O133" s="1"/>
      <c r="P133" s="1"/>
      <c r="Q133" s="1"/>
      <c r="R133" s="1"/>
      <c r="S133" s="1"/>
      <c r="T133" s="1" t="s">
        <v>2421</v>
      </c>
      <c r="U133" s="1" t="s">
        <v>2422</v>
      </c>
      <c r="V133" s="1" t="s">
        <v>2423</v>
      </c>
      <c r="W133" s="1" t="s">
        <v>2424</v>
      </c>
      <c r="X133" s="1" t="s">
        <v>2259</v>
      </c>
      <c r="Y133" s="1" t="s">
        <v>2425</v>
      </c>
      <c r="Z133" s="1" t="s">
        <v>2426</v>
      </c>
      <c r="AA133" s="1"/>
      <c r="AB133" s="1" t="s">
        <v>2427</v>
      </c>
      <c r="AC133" s="1"/>
      <c r="AD133" s="1"/>
      <c r="AE133" s="1"/>
      <c r="AF133" s="1"/>
      <c r="AG133" s="1" t="n">
        <v>67</v>
      </c>
      <c r="AH133" s="1" t="n">
        <v>35</v>
      </c>
      <c r="AI133" s="1" t="n">
        <v>35</v>
      </c>
      <c r="AJ133" s="1" t="n">
        <v>1</v>
      </c>
      <c r="AK133" s="1" t="n">
        <v>78</v>
      </c>
      <c r="AL133" s="1" t="s">
        <v>142</v>
      </c>
      <c r="AM133" s="1" t="s">
        <v>143</v>
      </c>
      <c r="AN133" s="1" t="s">
        <v>144</v>
      </c>
      <c r="AO133" s="1" t="s">
        <v>166</v>
      </c>
      <c r="AP133" s="1" t="s">
        <v>167</v>
      </c>
      <c r="AQ133" s="1"/>
      <c r="AR133" s="1" t="s">
        <v>168</v>
      </c>
      <c r="AS133" s="1" t="s">
        <v>169</v>
      </c>
      <c r="AT133" s="1" t="s">
        <v>324</v>
      </c>
      <c r="AU133" s="1" t="n">
        <v>2015</v>
      </c>
      <c r="AV133" s="1" t="n">
        <v>50</v>
      </c>
      <c r="AW133" s="1" t="n">
        <v>6</v>
      </c>
      <c r="AX133" s="1"/>
      <c r="AY133" s="1"/>
      <c r="AZ133" s="1"/>
      <c r="BA133" s="1"/>
      <c r="BB133" s="1" t="n">
        <v>750</v>
      </c>
      <c r="BC133" s="1" t="n">
        <v>775</v>
      </c>
      <c r="BD133" s="1"/>
      <c r="BE133" s="1" t="s">
        <v>2428</v>
      </c>
      <c r="BF133" s="1" t="str">
        <f aca="false">HYPERLINK("http://dx.doi.org/10.1177/0042085914534272","http://dx.doi.org/10.1177/0042085914534272")</f>
        <v>http://dx.doi.org/10.1177/0042085914534272</v>
      </c>
      <c r="BG133" s="1"/>
      <c r="BH133" s="1"/>
      <c r="BI133" s="1" t="n">
        <v>26</v>
      </c>
      <c r="BJ133" s="1" t="s">
        <v>171</v>
      </c>
      <c r="BK133" s="1" t="s">
        <v>126</v>
      </c>
      <c r="BL133" s="1" t="s">
        <v>171</v>
      </c>
      <c r="BM133" s="1" t="s">
        <v>2429</v>
      </c>
      <c r="BN133" s="1"/>
      <c r="BO133" s="1"/>
      <c r="BP133" s="1"/>
      <c r="BQ133" s="1"/>
      <c r="BR133" s="1" t="s">
        <v>99</v>
      </c>
      <c r="BS133" s="1" t="s">
        <v>2430</v>
      </c>
      <c r="BT133" s="1" t="str">
        <f aca="false">HYPERLINK("https%3A%2F%2Fwww.webofscience.com%2Fwos%2Fwoscc%2Ffull-record%2FWOS:000359418100005","View Full Record in Web of Science")</f>
        <v>View Full Record in Web of Science</v>
      </c>
    </row>
    <row r="134" customFormat="false" ht="12.75" hidden="false" customHeight="false" outlineLevel="0" collapsed="false">
      <c r="A134" s="1" t="s">
        <v>72</v>
      </c>
      <c r="B134" s="1" t="s">
        <v>2431</v>
      </c>
      <c r="C134" s="1"/>
      <c r="D134" s="1"/>
      <c r="E134" s="1"/>
      <c r="F134" s="1" t="s">
        <v>2432</v>
      </c>
      <c r="G134" s="1"/>
      <c r="H134" s="1"/>
      <c r="I134" s="1" t="s">
        <v>2433</v>
      </c>
      <c r="J134" s="1" t="s">
        <v>351</v>
      </c>
      <c r="K134" s="1"/>
      <c r="L134" s="1"/>
      <c r="M134" s="1" t="s">
        <v>77</v>
      </c>
      <c r="N134" s="1" t="s">
        <v>78</v>
      </c>
      <c r="O134" s="1"/>
      <c r="P134" s="1"/>
      <c r="Q134" s="1"/>
      <c r="R134" s="1"/>
      <c r="S134" s="1"/>
      <c r="T134" s="1" t="s">
        <v>2434</v>
      </c>
      <c r="U134" s="1" t="s">
        <v>2435</v>
      </c>
      <c r="V134" s="1" t="s">
        <v>2436</v>
      </c>
      <c r="W134" s="1" t="s">
        <v>2437</v>
      </c>
      <c r="X134" s="1" t="s">
        <v>2438</v>
      </c>
      <c r="Y134" s="1" t="s">
        <v>2439</v>
      </c>
      <c r="Z134" s="1" t="s">
        <v>2440</v>
      </c>
      <c r="AA134" s="1"/>
      <c r="AB134" s="1" t="s">
        <v>2441</v>
      </c>
      <c r="AC134" s="1"/>
      <c r="AD134" s="1"/>
      <c r="AE134" s="1"/>
      <c r="AF134" s="1"/>
      <c r="AG134" s="1" t="n">
        <v>63</v>
      </c>
      <c r="AH134" s="1" t="n">
        <v>39</v>
      </c>
      <c r="AI134" s="1" t="n">
        <v>39</v>
      </c>
      <c r="AJ134" s="1" t="n">
        <v>1</v>
      </c>
      <c r="AK134" s="1" t="n">
        <v>42</v>
      </c>
      <c r="AL134" s="1" t="s">
        <v>187</v>
      </c>
      <c r="AM134" s="1" t="s">
        <v>88</v>
      </c>
      <c r="AN134" s="1" t="s">
        <v>188</v>
      </c>
      <c r="AO134" s="1" t="s">
        <v>363</v>
      </c>
      <c r="AP134" s="1" t="s">
        <v>364</v>
      </c>
      <c r="AQ134" s="1"/>
      <c r="AR134" s="1" t="s">
        <v>365</v>
      </c>
      <c r="AS134" s="1" t="s">
        <v>366</v>
      </c>
      <c r="AT134" s="1" t="s">
        <v>324</v>
      </c>
      <c r="AU134" s="1" t="n">
        <v>2015</v>
      </c>
      <c r="AV134" s="1" t="n">
        <v>44</v>
      </c>
      <c r="AW134" s="1" t="n">
        <v>9</v>
      </c>
      <c r="AX134" s="1"/>
      <c r="AY134" s="1"/>
      <c r="AZ134" s="1" t="s">
        <v>276</v>
      </c>
      <c r="BA134" s="1"/>
      <c r="BB134" s="1" t="n">
        <v>1702</v>
      </c>
      <c r="BC134" s="1" t="n">
        <v>1719</v>
      </c>
      <c r="BD134" s="1"/>
      <c r="BE134" s="1" t="s">
        <v>2442</v>
      </c>
      <c r="BF134" s="1" t="str">
        <f aca="false">HYPERLINK("http://dx.doi.org/10.1007/s10964-015-0334-9","http://dx.doi.org/10.1007/s10964-015-0334-9")</f>
        <v>http://dx.doi.org/10.1007/s10964-015-0334-9</v>
      </c>
      <c r="BG134" s="1"/>
      <c r="BH134" s="1"/>
      <c r="BI134" s="1" t="n">
        <v>18</v>
      </c>
      <c r="BJ134" s="1" t="s">
        <v>125</v>
      </c>
      <c r="BK134" s="1" t="s">
        <v>126</v>
      </c>
      <c r="BL134" s="1" t="s">
        <v>127</v>
      </c>
      <c r="BM134" s="1" t="s">
        <v>2443</v>
      </c>
      <c r="BN134" s="1" t="n">
        <v>26215379</v>
      </c>
      <c r="BO134" s="1"/>
      <c r="BP134" s="1"/>
      <c r="BQ134" s="1"/>
      <c r="BR134" s="1" t="s">
        <v>99</v>
      </c>
      <c r="BS134" s="1" t="s">
        <v>2444</v>
      </c>
      <c r="BT134" s="1" t="str">
        <f aca="false">HYPERLINK("https%3A%2F%2Fwww.webofscience.com%2Fwos%2Fwoscc%2Ffull-record%2FWOS:000360912200004","View Full Record in Web of Science")</f>
        <v>View Full Record in Web of Science</v>
      </c>
    </row>
    <row r="135" customFormat="false" ht="12.75" hidden="false" customHeight="false" outlineLevel="0" collapsed="false">
      <c r="A135" s="1" t="s">
        <v>72</v>
      </c>
      <c r="B135" s="1" t="s">
        <v>2445</v>
      </c>
      <c r="C135" s="1"/>
      <c r="D135" s="1"/>
      <c r="E135" s="1"/>
      <c r="F135" s="1" t="s">
        <v>2446</v>
      </c>
      <c r="G135" s="1"/>
      <c r="H135" s="1"/>
      <c r="I135" s="1" t="s">
        <v>2447</v>
      </c>
      <c r="J135" s="1" t="s">
        <v>606</v>
      </c>
      <c r="K135" s="1"/>
      <c r="L135" s="1"/>
      <c r="M135" s="1" t="s">
        <v>77</v>
      </c>
      <c r="N135" s="1" t="s">
        <v>78</v>
      </c>
      <c r="O135" s="1"/>
      <c r="P135" s="1"/>
      <c r="Q135" s="1"/>
      <c r="R135" s="1"/>
      <c r="S135" s="1"/>
      <c r="T135" s="1" t="s">
        <v>2448</v>
      </c>
      <c r="U135" s="1" t="s">
        <v>2449</v>
      </c>
      <c r="V135" s="1" t="s">
        <v>2450</v>
      </c>
      <c r="W135" s="1" t="s">
        <v>2451</v>
      </c>
      <c r="X135" s="1" t="s">
        <v>2452</v>
      </c>
      <c r="Y135" s="1" t="s">
        <v>2453</v>
      </c>
      <c r="Z135" s="1" t="s">
        <v>2454</v>
      </c>
      <c r="AA135" s="1" t="s">
        <v>2455</v>
      </c>
      <c r="AB135" s="1" t="s">
        <v>2456</v>
      </c>
      <c r="AC135" s="1"/>
      <c r="AD135" s="1"/>
      <c r="AE135" s="1"/>
      <c r="AF135" s="1"/>
      <c r="AG135" s="1" t="n">
        <v>52</v>
      </c>
      <c r="AH135" s="1" t="n">
        <v>8</v>
      </c>
      <c r="AI135" s="1" t="n">
        <v>8</v>
      </c>
      <c r="AJ135" s="1" t="n">
        <v>1</v>
      </c>
      <c r="AK135" s="1" t="n">
        <v>11</v>
      </c>
      <c r="AL135" s="1" t="s">
        <v>557</v>
      </c>
      <c r="AM135" s="1" t="s">
        <v>558</v>
      </c>
      <c r="AN135" s="1" t="s">
        <v>559</v>
      </c>
      <c r="AO135" s="1" t="s">
        <v>617</v>
      </c>
      <c r="AP135" s="1" t="s">
        <v>618</v>
      </c>
      <c r="AQ135" s="1"/>
      <c r="AR135" s="1" t="s">
        <v>619</v>
      </c>
      <c r="AS135" s="1" t="s">
        <v>620</v>
      </c>
      <c r="AT135" s="1"/>
      <c r="AU135" s="1" t="n">
        <v>2014</v>
      </c>
      <c r="AV135" s="1" t="n">
        <v>40</v>
      </c>
      <c r="AW135" s="1" t="n">
        <v>5</v>
      </c>
      <c r="AX135" s="1"/>
      <c r="AY135" s="1"/>
      <c r="AZ135" s="1" t="s">
        <v>276</v>
      </c>
      <c r="BA135" s="1"/>
      <c r="BB135" s="1" t="n">
        <v>662</v>
      </c>
      <c r="BC135" s="1" t="n">
        <v>680</v>
      </c>
      <c r="BD135" s="1"/>
      <c r="BE135" s="1" t="s">
        <v>2457</v>
      </c>
      <c r="BF135" s="1" t="str">
        <f aca="false">HYPERLINK("http://dx.doi.org/10.1080/01488376.2014.917451","http://dx.doi.org/10.1080/01488376.2014.917451")</f>
        <v>http://dx.doi.org/10.1080/01488376.2014.917451</v>
      </c>
      <c r="BG135" s="1"/>
      <c r="BH135" s="1"/>
      <c r="BI135" s="1" t="n">
        <v>19</v>
      </c>
      <c r="BJ135" s="1" t="s">
        <v>345</v>
      </c>
      <c r="BK135" s="1" t="s">
        <v>126</v>
      </c>
      <c r="BL135" s="1" t="s">
        <v>345</v>
      </c>
      <c r="BM135" s="1" t="s">
        <v>2458</v>
      </c>
      <c r="BN135" s="1"/>
      <c r="BO135" s="1"/>
      <c r="BP135" s="1"/>
      <c r="BQ135" s="1"/>
      <c r="BR135" s="1" t="s">
        <v>99</v>
      </c>
      <c r="BS135" s="1" t="s">
        <v>2459</v>
      </c>
      <c r="BT135" s="1" t="str">
        <f aca="false">HYPERLINK("https%3A%2F%2Fwww.webofscience.com%2Fwos%2Fwoscc%2Ffull-record%2FWOS:000342321100006","View Full Record in Web of Science")</f>
        <v>View Full Record in Web of Science</v>
      </c>
    </row>
    <row r="136" customFormat="false" ht="12.75" hidden="false" customHeight="false" outlineLevel="0" collapsed="false">
      <c r="A136" s="1" t="s">
        <v>72</v>
      </c>
      <c r="B136" s="1" t="s">
        <v>2460</v>
      </c>
      <c r="C136" s="1"/>
      <c r="D136" s="1"/>
      <c r="E136" s="1"/>
      <c r="F136" s="1" t="s">
        <v>2461</v>
      </c>
      <c r="G136" s="1"/>
      <c r="H136" s="1"/>
      <c r="I136" s="1" t="s">
        <v>2462</v>
      </c>
      <c r="J136" s="1" t="s">
        <v>351</v>
      </c>
      <c r="K136" s="1"/>
      <c r="L136" s="1"/>
      <c r="M136" s="1" t="s">
        <v>77</v>
      </c>
      <c r="N136" s="1" t="s">
        <v>78</v>
      </c>
      <c r="O136" s="1"/>
      <c r="P136" s="1"/>
      <c r="Q136" s="1"/>
      <c r="R136" s="1"/>
      <c r="S136" s="1"/>
      <c r="T136" s="1" t="s">
        <v>2463</v>
      </c>
      <c r="U136" s="1" t="s">
        <v>2464</v>
      </c>
      <c r="V136" s="1" t="s">
        <v>2465</v>
      </c>
      <c r="W136" s="1" t="s">
        <v>2466</v>
      </c>
      <c r="X136" s="1" t="s">
        <v>2467</v>
      </c>
      <c r="Y136" s="1" t="s">
        <v>2468</v>
      </c>
      <c r="Z136" s="1" t="s">
        <v>2469</v>
      </c>
      <c r="AA136" s="1"/>
      <c r="AB136" s="1"/>
      <c r="AC136" s="1"/>
      <c r="AD136" s="1"/>
      <c r="AE136" s="1"/>
      <c r="AF136" s="1"/>
      <c r="AG136" s="1" t="n">
        <v>59</v>
      </c>
      <c r="AH136" s="1" t="n">
        <v>24</v>
      </c>
      <c r="AI136" s="1" t="n">
        <v>26</v>
      </c>
      <c r="AJ136" s="1" t="n">
        <v>0</v>
      </c>
      <c r="AK136" s="1" t="n">
        <v>29</v>
      </c>
      <c r="AL136" s="1" t="s">
        <v>187</v>
      </c>
      <c r="AM136" s="1" t="s">
        <v>88</v>
      </c>
      <c r="AN136" s="1" t="s">
        <v>188</v>
      </c>
      <c r="AO136" s="1" t="s">
        <v>363</v>
      </c>
      <c r="AP136" s="1" t="s">
        <v>364</v>
      </c>
      <c r="AQ136" s="1"/>
      <c r="AR136" s="1" t="s">
        <v>365</v>
      </c>
      <c r="AS136" s="1" t="s">
        <v>366</v>
      </c>
      <c r="AT136" s="1" t="s">
        <v>324</v>
      </c>
      <c r="AU136" s="1" t="n">
        <v>2010</v>
      </c>
      <c r="AV136" s="1" t="n">
        <v>39</v>
      </c>
      <c r="AW136" s="1" t="n">
        <v>9</v>
      </c>
      <c r="AX136" s="1"/>
      <c r="AY136" s="1"/>
      <c r="AZ136" s="1"/>
      <c r="BA136" s="1"/>
      <c r="BB136" s="1" t="n">
        <v>1097</v>
      </c>
      <c r="BC136" s="1" t="n">
        <v>1108</v>
      </c>
      <c r="BD136" s="1"/>
      <c r="BE136" s="1" t="s">
        <v>2470</v>
      </c>
      <c r="BF136" s="1" t="str">
        <f aca="false">HYPERLINK("http://dx.doi.org/10.1007/s10964-010-9544-3","http://dx.doi.org/10.1007/s10964-010-9544-3")</f>
        <v>http://dx.doi.org/10.1007/s10964-010-9544-3</v>
      </c>
      <c r="BG136" s="1"/>
      <c r="BH136" s="1"/>
      <c r="BI136" s="1" t="n">
        <v>12</v>
      </c>
      <c r="BJ136" s="1" t="s">
        <v>125</v>
      </c>
      <c r="BK136" s="1" t="s">
        <v>126</v>
      </c>
      <c r="BL136" s="1" t="s">
        <v>127</v>
      </c>
      <c r="BM136" s="1" t="s">
        <v>2471</v>
      </c>
      <c r="BN136" s="1" t="n">
        <v>20464464</v>
      </c>
      <c r="BO136" s="1"/>
      <c r="BP136" s="1"/>
      <c r="BQ136" s="1"/>
      <c r="BR136" s="1" t="s">
        <v>99</v>
      </c>
      <c r="BS136" s="1" t="s">
        <v>2472</v>
      </c>
      <c r="BT136" s="1" t="str">
        <f aca="false">HYPERLINK("https%3A%2F%2Fwww.webofscience.com%2Fwos%2Fwoscc%2Ffull-record%2FWOS:000279836600009","View Full Record in Web of Science")</f>
        <v>View Full Record in Web of Science</v>
      </c>
    </row>
    <row r="137" customFormat="false" ht="12.75" hidden="false" customHeight="false" outlineLevel="0" collapsed="false">
      <c r="A137" s="1" t="s">
        <v>72</v>
      </c>
      <c r="B137" s="1" t="s">
        <v>2473</v>
      </c>
      <c r="C137" s="1"/>
      <c r="D137" s="1"/>
      <c r="E137" s="1"/>
      <c r="F137" s="1" t="s">
        <v>2474</v>
      </c>
      <c r="G137" s="1"/>
      <c r="H137" s="1"/>
      <c r="I137" s="1" t="s">
        <v>2475</v>
      </c>
      <c r="J137" s="1" t="s">
        <v>769</v>
      </c>
      <c r="K137" s="1"/>
      <c r="L137" s="1"/>
      <c r="M137" s="1" t="s">
        <v>77</v>
      </c>
      <c r="N137" s="1" t="s">
        <v>78</v>
      </c>
      <c r="O137" s="1"/>
      <c r="P137" s="1"/>
      <c r="Q137" s="1"/>
      <c r="R137" s="1"/>
      <c r="S137" s="1"/>
      <c r="T137" s="1"/>
      <c r="U137" s="1" t="s">
        <v>2476</v>
      </c>
      <c r="V137" s="1" t="s">
        <v>2477</v>
      </c>
      <c r="W137" s="1" t="s">
        <v>2478</v>
      </c>
      <c r="X137" s="1" t="s">
        <v>2479</v>
      </c>
      <c r="Y137" s="1" t="s">
        <v>2480</v>
      </c>
      <c r="Z137" s="1" t="s">
        <v>1165</v>
      </c>
      <c r="AA137" s="1" t="s">
        <v>1166</v>
      </c>
      <c r="AB137" s="1" t="s">
        <v>2481</v>
      </c>
      <c r="AC137" s="1" t="s">
        <v>2482</v>
      </c>
      <c r="AD137" s="1" t="s">
        <v>2483</v>
      </c>
      <c r="AE137" s="1"/>
      <c r="AF137" s="1"/>
      <c r="AG137" s="1" t="n">
        <v>64</v>
      </c>
      <c r="AH137" s="1" t="n">
        <v>42</v>
      </c>
      <c r="AI137" s="1" t="n">
        <v>42</v>
      </c>
      <c r="AJ137" s="1" t="n">
        <v>0</v>
      </c>
      <c r="AK137" s="1" t="n">
        <v>17</v>
      </c>
      <c r="AL137" s="1" t="s">
        <v>270</v>
      </c>
      <c r="AM137" s="1" t="s">
        <v>248</v>
      </c>
      <c r="AN137" s="1" t="s">
        <v>249</v>
      </c>
      <c r="AO137" s="1" t="s">
        <v>777</v>
      </c>
      <c r="AP137" s="1" t="s">
        <v>778</v>
      </c>
      <c r="AQ137" s="1"/>
      <c r="AR137" s="1" t="s">
        <v>779</v>
      </c>
      <c r="AS137" s="1" t="s">
        <v>780</v>
      </c>
      <c r="AT137" s="1" t="s">
        <v>815</v>
      </c>
      <c r="AU137" s="1" t="n">
        <v>2014</v>
      </c>
      <c r="AV137" s="1" t="n">
        <v>85</v>
      </c>
      <c r="AW137" s="1" t="n">
        <v>1</v>
      </c>
      <c r="AX137" s="1"/>
      <c r="AY137" s="1"/>
      <c r="AZ137" s="1"/>
      <c r="BA137" s="1"/>
      <c r="BB137" s="1" t="n">
        <v>308</v>
      </c>
      <c r="BC137" s="1" t="n">
        <v>325</v>
      </c>
      <c r="BD137" s="1"/>
      <c r="BE137" s="1" t="s">
        <v>2484</v>
      </c>
      <c r="BF137" s="1" t="str">
        <f aca="false">HYPERLINK("http://dx.doi.org/10.1111/cdev.12127","http://dx.doi.org/10.1111/cdev.12127")</f>
        <v>http://dx.doi.org/10.1111/cdev.12127</v>
      </c>
      <c r="BG137" s="1"/>
      <c r="BH137" s="1"/>
      <c r="BI137" s="1" t="n">
        <v>18</v>
      </c>
      <c r="BJ137" s="1" t="s">
        <v>783</v>
      </c>
      <c r="BK137" s="1" t="s">
        <v>126</v>
      </c>
      <c r="BL137" s="1" t="s">
        <v>127</v>
      </c>
      <c r="BM137" s="1" t="s">
        <v>2485</v>
      </c>
      <c r="BN137" s="1" t="n">
        <v>23746345</v>
      </c>
      <c r="BO137" s="1" t="s">
        <v>2486</v>
      </c>
      <c r="BP137" s="1"/>
      <c r="BQ137" s="1"/>
      <c r="BR137" s="1" t="s">
        <v>99</v>
      </c>
      <c r="BS137" s="1" t="s">
        <v>2487</v>
      </c>
      <c r="BT137" s="1" t="str">
        <f aca="false">HYPERLINK("https%3A%2F%2Fwww.webofscience.com%2Fwos%2Fwoscc%2Ffull-record%2FWOS:000331218800020","View Full Record in Web of Science")</f>
        <v>View Full Record in Web of Science</v>
      </c>
    </row>
    <row r="138" customFormat="false" ht="12.75" hidden="false" customHeight="false" outlineLevel="0" collapsed="false">
      <c r="A138" s="1" t="s">
        <v>72</v>
      </c>
      <c r="B138" s="1" t="s">
        <v>2488</v>
      </c>
      <c r="C138" s="1"/>
      <c r="D138" s="1"/>
      <c r="E138" s="1"/>
      <c r="F138" s="1" t="s">
        <v>2489</v>
      </c>
      <c r="G138" s="1"/>
      <c r="H138" s="1"/>
      <c r="I138" s="1" t="s">
        <v>2490</v>
      </c>
      <c r="J138" s="1" t="s">
        <v>2491</v>
      </c>
      <c r="K138" s="1"/>
      <c r="L138" s="1"/>
      <c r="M138" s="1" t="s">
        <v>77</v>
      </c>
      <c r="N138" s="1" t="s">
        <v>78</v>
      </c>
      <c r="O138" s="1"/>
      <c r="P138" s="1"/>
      <c r="Q138" s="1"/>
      <c r="R138" s="1"/>
      <c r="S138" s="1"/>
      <c r="T138" s="1" t="s">
        <v>2492</v>
      </c>
      <c r="U138" s="1" t="s">
        <v>2493</v>
      </c>
      <c r="V138" s="1" t="s">
        <v>2494</v>
      </c>
      <c r="W138" s="1" t="s">
        <v>2495</v>
      </c>
      <c r="X138" s="1" t="s">
        <v>2496</v>
      </c>
      <c r="Y138" s="1" t="s">
        <v>2497</v>
      </c>
      <c r="Z138" s="1"/>
      <c r="AA138" s="1"/>
      <c r="AB138" s="1"/>
      <c r="AC138" s="1"/>
      <c r="AD138" s="1"/>
      <c r="AE138" s="1"/>
      <c r="AF138" s="1"/>
      <c r="AG138" s="1" t="n">
        <v>66</v>
      </c>
      <c r="AH138" s="1" t="n">
        <v>0</v>
      </c>
      <c r="AI138" s="1" t="n">
        <v>0</v>
      </c>
      <c r="AJ138" s="1" t="n">
        <v>0</v>
      </c>
      <c r="AK138" s="1" t="n">
        <v>1</v>
      </c>
      <c r="AL138" s="1" t="s">
        <v>2498</v>
      </c>
      <c r="AM138" s="1" t="s">
        <v>2499</v>
      </c>
      <c r="AN138" s="1" t="s">
        <v>2500</v>
      </c>
      <c r="AO138" s="1" t="s">
        <v>2501</v>
      </c>
      <c r="AP138" s="1" t="s">
        <v>2502</v>
      </c>
      <c r="AQ138" s="1"/>
      <c r="AR138" s="1" t="s">
        <v>2503</v>
      </c>
      <c r="AS138" s="1" t="s">
        <v>2504</v>
      </c>
      <c r="AT138" s="1" t="s">
        <v>2505</v>
      </c>
      <c r="AU138" s="1" t="n">
        <v>2022</v>
      </c>
      <c r="AV138" s="1" t="n">
        <v>94</v>
      </c>
      <c r="AW138" s="1" t="n">
        <v>2</v>
      </c>
      <c r="AX138" s="1"/>
      <c r="AY138" s="1"/>
      <c r="AZ138" s="1"/>
      <c r="BA138" s="1"/>
      <c r="BB138" s="1" t="n">
        <v>301</v>
      </c>
      <c r="BC138" s="1" t="n">
        <v>329</v>
      </c>
      <c r="BD138" s="1"/>
      <c r="BE138" s="1" t="s">
        <v>2506</v>
      </c>
      <c r="BF138" s="1" t="str">
        <f aca="false">HYPERLINK("http://dx.doi.org/10.1215/00029831-9779050","http://dx.doi.org/10.1215/00029831-9779050")</f>
        <v>http://dx.doi.org/10.1215/00029831-9779050</v>
      </c>
      <c r="BG138" s="1"/>
      <c r="BH138" s="1"/>
      <c r="BI138" s="1" t="n">
        <v>29</v>
      </c>
      <c r="BJ138" s="1" t="s">
        <v>2507</v>
      </c>
      <c r="BK138" s="1" t="s">
        <v>984</v>
      </c>
      <c r="BL138" s="1" t="s">
        <v>983</v>
      </c>
      <c r="BM138" s="1" t="s">
        <v>2508</v>
      </c>
      <c r="BN138" s="1"/>
      <c r="BO138" s="1"/>
      <c r="BP138" s="1"/>
      <c r="BQ138" s="1"/>
      <c r="BR138" s="1" t="s">
        <v>99</v>
      </c>
      <c r="BS138" s="1" t="s">
        <v>2509</v>
      </c>
      <c r="BT138" s="1" t="str">
        <f aca="false">HYPERLINK("https%3A%2F%2Fwww.webofscience.com%2Fwos%2Fwoscc%2Ffull-record%2FWOS:000819124600004","View Full Record in Web of Science")</f>
        <v>View Full Record in Web of Science</v>
      </c>
    </row>
    <row r="139" customFormat="false" ht="12.75" hidden="false" customHeight="false" outlineLevel="0" collapsed="false">
      <c r="A139" s="1" t="s">
        <v>72</v>
      </c>
      <c r="B139" s="1" t="s">
        <v>2510</v>
      </c>
      <c r="C139" s="1"/>
      <c r="D139" s="1"/>
      <c r="E139" s="1"/>
      <c r="F139" s="1" t="s">
        <v>2511</v>
      </c>
      <c r="G139" s="1"/>
      <c r="H139" s="1"/>
      <c r="I139" s="1" t="s">
        <v>2512</v>
      </c>
      <c r="J139" s="1" t="s">
        <v>907</v>
      </c>
      <c r="K139" s="1"/>
      <c r="L139" s="1"/>
      <c r="M139" s="1" t="s">
        <v>77</v>
      </c>
      <c r="N139" s="1" t="s">
        <v>78</v>
      </c>
      <c r="O139" s="1"/>
      <c r="P139" s="1"/>
      <c r="Q139" s="1"/>
      <c r="R139" s="1"/>
      <c r="S139" s="1"/>
      <c r="T139" s="1" t="s">
        <v>2513</v>
      </c>
      <c r="U139" s="1" t="s">
        <v>2514</v>
      </c>
      <c r="V139" s="1" t="s">
        <v>2515</v>
      </c>
      <c r="W139" s="1" t="s">
        <v>2516</v>
      </c>
      <c r="X139" s="1" t="s">
        <v>2517</v>
      </c>
      <c r="Y139" s="1" t="s">
        <v>2518</v>
      </c>
      <c r="Z139" s="1" t="s">
        <v>2519</v>
      </c>
      <c r="AA139" s="1"/>
      <c r="AB139" s="1"/>
      <c r="AC139" s="1"/>
      <c r="AD139" s="1"/>
      <c r="AE139" s="1"/>
      <c r="AF139" s="1"/>
      <c r="AG139" s="1" t="n">
        <v>60</v>
      </c>
      <c r="AH139" s="1" t="n">
        <v>18</v>
      </c>
      <c r="AI139" s="1" t="n">
        <v>18</v>
      </c>
      <c r="AJ139" s="1" t="n">
        <v>1</v>
      </c>
      <c r="AK139" s="1" t="n">
        <v>44</v>
      </c>
      <c r="AL139" s="1" t="s">
        <v>916</v>
      </c>
      <c r="AM139" s="1" t="s">
        <v>88</v>
      </c>
      <c r="AN139" s="1" t="s">
        <v>917</v>
      </c>
      <c r="AO139" s="1" t="s">
        <v>918</v>
      </c>
      <c r="AP139" s="1" t="s">
        <v>919</v>
      </c>
      <c r="AQ139" s="1"/>
      <c r="AR139" s="1" t="s">
        <v>920</v>
      </c>
      <c r="AS139" s="1" t="s">
        <v>921</v>
      </c>
      <c r="AT139" s="1" t="s">
        <v>324</v>
      </c>
      <c r="AU139" s="1" t="n">
        <v>2013</v>
      </c>
      <c r="AV139" s="1" t="n">
        <v>28</v>
      </c>
      <c r="AW139" s="1" t="n">
        <v>3</v>
      </c>
      <c r="AX139" s="1"/>
      <c r="AY139" s="1"/>
      <c r="AZ139" s="1"/>
      <c r="BA139" s="1"/>
      <c r="BB139" s="1" t="n">
        <v>520</v>
      </c>
      <c r="BC139" s="1" t="n">
        <v>528</v>
      </c>
      <c r="BD139" s="1"/>
      <c r="BE139" s="1" t="s">
        <v>2520</v>
      </c>
      <c r="BF139" s="1" t="str">
        <f aca="false">HYPERLINK("http://dx.doi.org/10.1016/j.ecresq.2013.03.002","http://dx.doi.org/10.1016/j.ecresq.2013.03.002")</f>
        <v>http://dx.doi.org/10.1016/j.ecresq.2013.03.002</v>
      </c>
      <c r="BG139" s="1"/>
      <c r="BH139" s="1"/>
      <c r="BI139" s="1" t="n">
        <v>9</v>
      </c>
      <c r="BJ139" s="1" t="s">
        <v>923</v>
      </c>
      <c r="BK139" s="1" t="s">
        <v>126</v>
      </c>
      <c r="BL139" s="1" t="s">
        <v>924</v>
      </c>
      <c r="BM139" s="1" t="s">
        <v>2521</v>
      </c>
      <c r="BN139" s="1"/>
      <c r="BO139" s="1"/>
      <c r="BP139" s="1"/>
      <c r="BQ139" s="1"/>
      <c r="BR139" s="1" t="s">
        <v>99</v>
      </c>
      <c r="BS139" s="1" t="s">
        <v>2522</v>
      </c>
      <c r="BT139" s="1" t="str">
        <f aca="false">HYPERLINK("https%3A%2F%2Fwww.webofscience.com%2Fwos%2Fwoscc%2Ffull-record%2FWOS:000321087900006","View Full Record in Web of Science")</f>
        <v>View Full Record in Web of Science</v>
      </c>
    </row>
    <row r="140" customFormat="false" ht="12.75" hidden="false" customHeight="false" outlineLevel="0" collapsed="false">
      <c r="A140" s="1" t="s">
        <v>72</v>
      </c>
      <c r="B140" s="1" t="s">
        <v>2523</v>
      </c>
      <c r="C140" s="1"/>
      <c r="D140" s="1"/>
      <c r="E140" s="1"/>
      <c r="F140" s="1" t="s">
        <v>2524</v>
      </c>
      <c r="G140" s="1"/>
      <c r="H140" s="1"/>
      <c r="I140" s="1" t="s">
        <v>2525</v>
      </c>
      <c r="J140" s="1" t="s">
        <v>1662</v>
      </c>
      <c r="K140" s="1"/>
      <c r="L140" s="1"/>
      <c r="M140" s="1" t="s">
        <v>77</v>
      </c>
      <c r="N140" s="1" t="s">
        <v>78</v>
      </c>
      <c r="O140" s="1"/>
      <c r="P140" s="1"/>
      <c r="Q140" s="1"/>
      <c r="R140" s="1"/>
      <c r="S140" s="1"/>
      <c r="T140" s="1"/>
      <c r="U140" s="1" t="s">
        <v>2526</v>
      </c>
      <c r="V140" s="1" t="s">
        <v>2527</v>
      </c>
      <c r="W140" s="1" t="s">
        <v>2528</v>
      </c>
      <c r="X140" s="1" t="s">
        <v>2529</v>
      </c>
      <c r="Y140" s="1" t="s">
        <v>2530</v>
      </c>
      <c r="Z140" s="1" t="s">
        <v>2531</v>
      </c>
      <c r="AA140" s="1"/>
      <c r="AB140" s="1" t="s">
        <v>2068</v>
      </c>
      <c r="AC140" s="1" t="s">
        <v>2532</v>
      </c>
      <c r="AD140" s="1" t="s">
        <v>362</v>
      </c>
      <c r="AE140" s="1"/>
      <c r="AF140" s="1"/>
      <c r="AG140" s="1" t="n">
        <v>42</v>
      </c>
      <c r="AH140" s="1" t="n">
        <v>31</v>
      </c>
      <c r="AI140" s="1" t="n">
        <v>32</v>
      </c>
      <c r="AJ140" s="1" t="n">
        <v>0</v>
      </c>
      <c r="AK140" s="1" t="n">
        <v>13</v>
      </c>
      <c r="AL140" s="1" t="s">
        <v>557</v>
      </c>
      <c r="AM140" s="1" t="s">
        <v>558</v>
      </c>
      <c r="AN140" s="1" t="s">
        <v>559</v>
      </c>
      <c r="AO140" s="1" t="s">
        <v>1670</v>
      </c>
      <c r="AP140" s="1" t="s">
        <v>1671</v>
      </c>
      <c r="AQ140" s="1"/>
      <c r="AR140" s="1" t="s">
        <v>1672</v>
      </c>
      <c r="AS140" s="1" t="s">
        <v>1673</v>
      </c>
      <c r="AT140" s="1"/>
      <c r="AU140" s="1" t="n">
        <v>2009</v>
      </c>
      <c r="AV140" s="1" t="n">
        <v>9</v>
      </c>
      <c r="AW140" s="1" t="s">
        <v>1124</v>
      </c>
      <c r="AX140" s="1"/>
      <c r="AY140" s="1"/>
      <c r="AZ140" s="1"/>
      <c r="BA140" s="1"/>
      <c r="BB140" s="1" t="n">
        <v>78</v>
      </c>
      <c r="BC140" s="1" t="n">
        <v>100</v>
      </c>
      <c r="BD140" s="1" t="s">
        <v>2533</v>
      </c>
      <c r="BE140" s="1" t="s">
        <v>2534</v>
      </c>
      <c r="BF140" s="1" t="str">
        <f aca="false">HYPERLINK("http://dx.doi.org/10.1080/15295190802656786","http://dx.doi.org/10.1080/15295190802656786")</f>
        <v>http://dx.doi.org/10.1080/15295190802656786</v>
      </c>
      <c r="BG140" s="1"/>
      <c r="BH140" s="1"/>
      <c r="BI140" s="1" t="n">
        <v>23</v>
      </c>
      <c r="BJ140" s="1" t="s">
        <v>1532</v>
      </c>
      <c r="BK140" s="1" t="s">
        <v>126</v>
      </c>
      <c r="BL140" s="1" t="s">
        <v>1004</v>
      </c>
      <c r="BM140" s="1" t="s">
        <v>2535</v>
      </c>
      <c r="BN140" s="1" t="n">
        <v>20333276</v>
      </c>
      <c r="BO140" s="1" t="s">
        <v>129</v>
      </c>
      <c r="BP140" s="1"/>
      <c r="BQ140" s="1"/>
      <c r="BR140" s="1" t="s">
        <v>99</v>
      </c>
      <c r="BS140" s="1" t="s">
        <v>2536</v>
      </c>
      <c r="BT140" s="1" t="str">
        <f aca="false">HYPERLINK("https%3A%2F%2Fwww.webofscience.com%2Fwos%2Fwoscc%2Ffull-record%2FWOS:000263143700004","View Full Record in Web of Science")</f>
        <v>View Full Record in Web of Science</v>
      </c>
    </row>
    <row r="141" customFormat="false" ht="12.75" hidden="false" customHeight="false" outlineLevel="0" collapsed="false">
      <c r="A141" s="1" t="s">
        <v>72</v>
      </c>
      <c r="B141" s="1" t="s">
        <v>2537</v>
      </c>
      <c r="C141" s="1"/>
      <c r="D141" s="1"/>
      <c r="E141" s="1"/>
      <c r="F141" s="1" t="s">
        <v>2538</v>
      </c>
      <c r="G141" s="1"/>
      <c r="H141" s="1"/>
      <c r="I141" s="1" t="s">
        <v>2539</v>
      </c>
      <c r="J141" s="1" t="s">
        <v>351</v>
      </c>
      <c r="K141" s="1"/>
      <c r="L141" s="1"/>
      <c r="M141" s="1" t="s">
        <v>77</v>
      </c>
      <c r="N141" s="1" t="s">
        <v>78</v>
      </c>
      <c r="O141" s="1"/>
      <c r="P141" s="1"/>
      <c r="Q141" s="1"/>
      <c r="R141" s="1"/>
      <c r="S141" s="1"/>
      <c r="T141" s="1" t="s">
        <v>2540</v>
      </c>
      <c r="U141" s="1" t="s">
        <v>2541</v>
      </c>
      <c r="V141" s="1" t="s">
        <v>2542</v>
      </c>
      <c r="W141" s="1" t="s">
        <v>2543</v>
      </c>
      <c r="X141" s="1" t="s">
        <v>2544</v>
      </c>
      <c r="Y141" s="1" t="s">
        <v>2545</v>
      </c>
      <c r="Z141" s="1" t="s">
        <v>2546</v>
      </c>
      <c r="AA141" s="1"/>
      <c r="AB141" s="1" t="s">
        <v>2547</v>
      </c>
      <c r="AC141" s="1"/>
      <c r="AD141" s="1"/>
      <c r="AE141" s="1"/>
      <c r="AF141" s="1"/>
      <c r="AG141" s="1" t="n">
        <v>71</v>
      </c>
      <c r="AH141" s="1" t="n">
        <v>32</v>
      </c>
      <c r="AI141" s="1" t="n">
        <v>32</v>
      </c>
      <c r="AJ141" s="1" t="n">
        <v>0</v>
      </c>
      <c r="AK141" s="1" t="n">
        <v>14</v>
      </c>
      <c r="AL141" s="1" t="s">
        <v>187</v>
      </c>
      <c r="AM141" s="1" t="s">
        <v>88</v>
      </c>
      <c r="AN141" s="1" t="s">
        <v>188</v>
      </c>
      <c r="AO141" s="1" t="s">
        <v>363</v>
      </c>
      <c r="AP141" s="1" t="s">
        <v>364</v>
      </c>
      <c r="AQ141" s="1"/>
      <c r="AR141" s="1" t="s">
        <v>365</v>
      </c>
      <c r="AS141" s="1" t="s">
        <v>366</v>
      </c>
      <c r="AT141" s="1" t="s">
        <v>417</v>
      </c>
      <c r="AU141" s="1" t="n">
        <v>2011</v>
      </c>
      <c r="AV141" s="1" t="n">
        <v>40</v>
      </c>
      <c r="AW141" s="1" t="n">
        <v>11</v>
      </c>
      <c r="AX141" s="1"/>
      <c r="AY141" s="1"/>
      <c r="AZ141" s="1"/>
      <c r="BA141" s="1"/>
      <c r="BB141" s="1" t="n">
        <v>1503</v>
      </c>
      <c r="BC141" s="1" t="n">
        <v>1518</v>
      </c>
      <c r="BD141" s="1"/>
      <c r="BE141" s="1" t="s">
        <v>2548</v>
      </c>
      <c r="BF141" s="1" t="str">
        <f aca="false">HYPERLINK("http://dx.doi.org/10.1007/s10964-011-9631-0","http://dx.doi.org/10.1007/s10964-011-9631-0")</f>
        <v>http://dx.doi.org/10.1007/s10964-011-9631-0</v>
      </c>
      <c r="BG141" s="1"/>
      <c r="BH141" s="1"/>
      <c r="BI141" s="1" t="n">
        <v>16</v>
      </c>
      <c r="BJ141" s="1" t="s">
        <v>125</v>
      </c>
      <c r="BK141" s="1" t="s">
        <v>126</v>
      </c>
      <c r="BL141" s="1" t="s">
        <v>127</v>
      </c>
      <c r="BM141" s="1" t="s">
        <v>2549</v>
      </c>
      <c r="BN141" s="1" t="n">
        <v>21279676</v>
      </c>
      <c r="BO141" s="1" t="s">
        <v>129</v>
      </c>
      <c r="BP141" s="1"/>
      <c r="BQ141" s="1"/>
      <c r="BR141" s="1" t="s">
        <v>99</v>
      </c>
      <c r="BS141" s="1" t="s">
        <v>2550</v>
      </c>
      <c r="BT141" s="1" t="str">
        <f aca="false">HYPERLINK("https%3A%2F%2Fwww.webofscience.com%2Fwos%2Fwoscc%2Ffull-record%2FWOS:000295786300008","View Full Record in Web of Science")</f>
        <v>View Full Record in Web of Science</v>
      </c>
    </row>
    <row r="142" customFormat="false" ht="12.75" hidden="false" customHeight="false" outlineLevel="0" collapsed="false">
      <c r="A142" s="1" t="s">
        <v>72</v>
      </c>
      <c r="B142" s="1" t="s">
        <v>2551</v>
      </c>
      <c r="C142" s="1"/>
      <c r="D142" s="1"/>
      <c r="E142" s="1"/>
      <c r="F142" s="1" t="s">
        <v>2552</v>
      </c>
      <c r="G142" s="1"/>
      <c r="H142" s="1"/>
      <c r="I142" s="1" t="s">
        <v>2553</v>
      </c>
      <c r="J142" s="1" t="s">
        <v>1662</v>
      </c>
      <c r="K142" s="1"/>
      <c r="L142" s="1"/>
      <c r="M142" s="1" t="s">
        <v>77</v>
      </c>
      <c r="N142" s="1" t="s">
        <v>78</v>
      </c>
      <c r="O142" s="1"/>
      <c r="P142" s="1"/>
      <c r="Q142" s="1"/>
      <c r="R142" s="1"/>
      <c r="S142" s="1"/>
      <c r="T142" s="1"/>
      <c r="U142" s="1" t="s">
        <v>2554</v>
      </c>
      <c r="V142" s="1" t="s">
        <v>2555</v>
      </c>
      <c r="W142" s="1" t="s">
        <v>2556</v>
      </c>
      <c r="X142" s="1" t="s">
        <v>2557</v>
      </c>
      <c r="Y142" s="1" t="s">
        <v>2558</v>
      </c>
      <c r="Z142" s="1" t="s">
        <v>2559</v>
      </c>
      <c r="AA142" s="1"/>
      <c r="AB142" s="1" t="s">
        <v>2560</v>
      </c>
      <c r="AC142" s="1"/>
      <c r="AD142" s="1"/>
      <c r="AE142" s="1"/>
      <c r="AF142" s="1"/>
      <c r="AG142" s="1" t="n">
        <v>50</v>
      </c>
      <c r="AH142" s="1" t="n">
        <v>47</v>
      </c>
      <c r="AI142" s="1" t="n">
        <v>47</v>
      </c>
      <c r="AJ142" s="1" t="n">
        <v>1</v>
      </c>
      <c r="AK142" s="1" t="n">
        <v>24</v>
      </c>
      <c r="AL142" s="1" t="s">
        <v>557</v>
      </c>
      <c r="AM142" s="1" t="s">
        <v>558</v>
      </c>
      <c r="AN142" s="1" t="s">
        <v>559</v>
      </c>
      <c r="AO142" s="1" t="s">
        <v>1670</v>
      </c>
      <c r="AP142" s="1" t="s">
        <v>1671</v>
      </c>
      <c r="AQ142" s="1"/>
      <c r="AR142" s="1" t="s">
        <v>1672</v>
      </c>
      <c r="AS142" s="1" t="s">
        <v>1673</v>
      </c>
      <c r="AT142" s="1" t="s">
        <v>1674</v>
      </c>
      <c r="AU142" s="1" t="n">
        <v>2013</v>
      </c>
      <c r="AV142" s="1" t="n">
        <v>13</v>
      </c>
      <c r="AW142" s="1" t="n">
        <v>1</v>
      </c>
      <c r="AX142" s="1"/>
      <c r="AY142" s="1"/>
      <c r="AZ142" s="1" t="s">
        <v>276</v>
      </c>
      <c r="BA142" s="1"/>
      <c r="BB142" s="1" t="n">
        <v>27</v>
      </c>
      <c r="BC142" s="1" t="n">
        <v>43</v>
      </c>
      <c r="BD142" s="1"/>
      <c r="BE142" s="1" t="s">
        <v>2561</v>
      </c>
      <c r="BF142" s="1" t="str">
        <f aca="false">HYPERLINK("http://dx.doi.org/10.1080/15295192.2013.732430","http://dx.doi.org/10.1080/15295192.2013.732430")</f>
        <v>http://dx.doi.org/10.1080/15295192.2013.732430</v>
      </c>
      <c r="BG142" s="1"/>
      <c r="BH142" s="1"/>
      <c r="BI142" s="1" t="n">
        <v>17</v>
      </c>
      <c r="BJ142" s="1" t="s">
        <v>1532</v>
      </c>
      <c r="BK142" s="1" t="s">
        <v>126</v>
      </c>
      <c r="BL142" s="1" t="s">
        <v>1004</v>
      </c>
      <c r="BM142" s="1" t="s">
        <v>1676</v>
      </c>
      <c r="BN142" s="1"/>
      <c r="BO142" s="1" t="s">
        <v>1006</v>
      </c>
      <c r="BP142" s="1"/>
      <c r="BQ142" s="1"/>
      <c r="BR142" s="1" t="s">
        <v>99</v>
      </c>
      <c r="BS142" s="1" t="s">
        <v>2562</v>
      </c>
      <c r="BT142" s="1" t="str">
        <f aca="false">HYPERLINK("https%3A%2F%2Fwww.webofscience.com%2Fwos%2Fwoscc%2Ffull-record%2FWOS:000312540500002","View Full Record in Web of Science")</f>
        <v>View Full Record in Web of Science</v>
      </c>
    </row>
    <row r="143" customFormat="false" ht="12.75" hidden="false" customHeight="false" outlineLevel="0" collapsed="false">
      <c r="A143" s="1" t="s">
        <v>72</v>
      </c>
      <c r="B143" s="1" t="s">
        <v>2563</v>
      </c>
      <c r="C143" s="1"/>
      <c r="D143" s="1"/>
      <c r="E143" s="1"/>
      <c r="F143" s="1" t="s">
        <v>2564</v>
      </c>
      <c r="G143" s="1"/>
      <c r="H143" s="1"/>
      <c r="I143" s="1" t="s">
        <v>2565</v>
      </c>
      <c r="J143" s="1" t="s">
        <v>2566</v>
      </c>
      <c r="K143" s="1"/>
      <c r="L143" s="1"/>
      <c r="M143" s="1" t="s">
        <v>77</v>
      </c>
      <c r="N143" s="1" t="s">
        <v>78</v>
      </c>
      <c r="O143" s="1"/>
      <c r="P143" s="1"/>
      <c r="Q143" s="1"/>
      <c r="R143" s="1"/>
      <c r="S143" s="1"/>
      <c r="T143" s="1" t="s">
        <v>2567</v>
      </c>
      <c r="U143" s="1" t="s">
        <v>2568</v>
      </c>
      <c r="V143" s="1" t="s">
        <v>2569</v>
      </c>
      <c r="W143" s="1" t="s">
        <v>2570</v>
      </c>
      <c r="X143" s="1" t="s">
        <v>2571</v>
      </c>
      <c r="Y143" s="1" t="s">
        <v>2572</v>
      </c>
      <c r="Z143" s="1" t="s">
        <v>1332</v>
      </c>
      <c r="AA143" s="1"/>
      <c r="AB143" s="1" t="s">
        <v>1333</v>
      </c>
      <c r="AC143" s="1"/>
      <c r="AD143" s="1"/>
      <c r="AE143" s="1"/>
      <c r="AF143" s="1"/>
      <c r="AG143" s="1" t="n">
        <v>70</v>
      </c>
      <c r="AH143" s="1" t="n">
        <v>23</v>
      </c>
      <c r="AI143" s="1" t="n">
        <v>23</v>
      </c>
      <c r="AJ143" s="1" t="n">
        <v>0</v>
      </c>
      <c r="AK143" s="1" t="n">
        <v>17</v>
      </c>
      <c r="AL143" s="1" t="s">
        <v>142</v>
      </c>
      <c r="AM143" s="1" t="s">
        <v>143</v>
      </c>
      <c r="AN143" s="1" t="s">
        <v>144</v>
      </c>
      <c r="AO143" s="1" t="s">
        <v>2573</v>
      </c>
      <c r="AP143" s="1" t="s">
        <v>2574</v>
      </c>
      <c r="AQ143" s="1"/>
      <c r="AR143" s="1" t="s">
        <v>2575</v>
      </c>
      <c r="AS143" s="1" t="s">
        <v>2576</v>
      </c>
      <c r="AT143" s="1" t="s">
        <v>637</v>
      </c>
      <c r="AU143" s="1" t="n">
        <v>2008</v>
      </c>
      <c r="AV143" s="1" t="n">
        <v>29</v>
      </c>
      <c r="AW143" s="1" t="n">
        <v>3</v>
      </c>
      <c r="AX143" s="1"/>
      <c r="AY143" s="1"/>
      <c r="AZ143" s="1"/>
      <c r="BA143" s="1"/>
      <c r="BB143" s="1" t="n">
        <v>145</v>
      </c>
      <c r="BC143" s="1" t="n">
        <v>160</v>
      </c>
      <c r="BD143" s="1"/>
      <c r="BE143" s="1" t="s">
        <v>2577</v>
      </c>
      <c r="BF143" s="1" t="str">
        <f aca="false">HYPERLINK("http://dx.doi.org/10.1177/0741932508315052","http://dx.doi.org/10.1177/0741932508315052")</f>
        <v>http://dx.doi.org/10.1177/0741932508315052</v>
      </c>
      <c r="BG143" s="1"/>
      <c r="BH143" s="1"/>
      <c r="BI143" s="1" t="n">
        <v>16</v>
      </c>
      <c r="BJ143" s="1" t="s">
        <v>151</v>
      </c>
      <c r="BK143" s="1" t="s">
        <v>126</v>
      </c>
      <c r="BL143" s="1" t="s">
        <v>152</v>
      </c>
      <c r="BM143" s="1" t="s">
        <v>2578</v>
      </c>
      <c r="BN143" s="1"/>
      <c r="BO143" s="1"/>
      <c r="BP143" s="1"/>
      <c r="BQ143" s="1"/>
      <c r="BR143" s="1" t="s">
        <v>99</v>
      </c>
      <c r="BS143" s="1" t="s">
        <v>2579</v>
      </c>
      <c r="BT143" s="1" t="str">
        <f aca="false">HYPERLINK("https%3A%2F%2Fwww.webofscience.com%2Fwos%2Fwoscc%2Ffull-record%2FWOS:000262166000003","View Full Record in Web of Science")</f>
        <v>View Full Record in Web of Science</v>
      </c>
    </row>
    <row r="144" customFormat="false" ht="12.75" hidden="false" customHeight="false" outlineLevel="0" collapsed="false">
      <c r="A144" s="1" t="s">
        <v>72</v>
      </c>
      <c r="B144" s="1" t="s">
        <v>2580</v>
      </c>
      <c r="C144" s="1"/>
      <c r="D144" s="1"/>
      <c r="E144" s="1"/>
      <c r="F144" s="1" t="s">
        <v>2581</v>
      </c>
      <c r="G144" s="1"/>
      <c r="H144" s="1"/>
      <c r="I144" s="1" t="s">
        <v>2582</v>
      </c>
      <c r="J144" s="1" t="s">
        <v>2583</v>
      </c>
      <c r="K144" s="1"/>
      <c r="L144" s="1"/>
      <c r="M144" s="1" t="s">
        <v>77</v>
      </c>
      <c r="N144" s="1" t="s">
        <v>78</v>
      </c>
      <c r="O144" s="1"/>
      <c r="P144" s="1"/>
      <c r="Q144" s="1"/>
      <c r="R144" s="1"/>
      <c r="S144" s="1"/>
      <c r="T144" s="1" t="s">
        <v>2584</v>
      </c>
      <c r="U144" s="1" t="s">
        <v>2585</v>
      </c>
      <c r="V144" s="1" t="s">
        <v>2586</v>
      </c>
      <c r="W144" s="1" t="s">
        <v>2587</v>
      </c>
      <c r="X144" s="1" t="s">
        <v>2588</v>
      </c>
      <c r="Y144" s="1" t="s">
        <v>2589</v>
      </c>
      <c r="Z144" s="1" t="s">
        <v>2590</v>
      </c>
      <c r="AA144" s="1"/>
      <c r="AB144" s="1" t="s">
        <v>2591</v>
      </c>
      <c r="AC144" s="1"/>
      <c r="AD144" s="1"/>
      <c r="AE144" s="1"/>
      <c r="AF144" s="1"/>
      <c r="AG144" s="1" t="n">
        <v>75</v>
      </c>
      <c r="AH144" s="1" t="n">
        <v>92</v>
      </c>
      <c r="AI144" s="1" t="n">
        <v>92</v>
      </c>
      <c r="AJ144" s="1" t="n">
        <v>0</v>
      </c>
      <c r="AK144" s="1" t="n">
        <v>97</v>
      </c>
      <c r="AL144" s="1" t="s">
        <v>1975</v>
      </c>
      <c r="AM144" s="1" t="s">
        <v>1976</v>
      </c>
      <c r="AN144" s="1" t="s">
        <v>1977</v>
      </c>
      <c r="AO144" s="1" t="s">
        <v>2592</v>
      </c>
      <c r="AP144" s="1" t="s">
        <v>2593</v>
      </c>
      <c r="AQ144" s="1"/>
      <c r="AR144" s="1" t="s">
        <v>2594</v>
      </c>
      <c r="AS144" s="1" t="s">
        <v>2595</v>
      </c>
      <c r="AT144" s="1" t="s">
        <v>94</v>
      </c>
      <c r="AU144" s="1" t="n">
        <v>2012</v>
      </c>
      <c r="AV144" s="1" t="n">
        <v>41</v>
      </c>
      <c r="AW144" s="1" t="n">
        <v>2</v>
      </c>
      <c r="AX144" s="1"/>
      <c r="AY144" s="1"/>
      <c r="AZ144" s="1"/>
      <c r="BA144" s="1"/>
      <c r="BB144" s="1" t="n">
        <v>343</v>
      </c>
      <c r="BC144" s="1" t="n">
        <v>358</v>
      </c>
      <c r="BD144" s="1"/>
      <c r="BE144" s="1" t="s">
        <v>2596</v>
      </c>
      <c r="BF144" s="1" t="str">
        <f aca="false">HYPERLINK("http://dx.doi.org/10.1016/j.ssresearch.2011.11.007","http://dx.doi.org/10.1016/j.ssresearch.2011.11.007")</f>
        <v>http://dx.doi.org/10.1016/j.ssresearch.2011.11.007</v>
      </c>
      <c r="BG144" s="1"/>
      <c r="BH144" s="1"/>
      <c r="BI144" s="1" t="n">
        <v>16</v>
      </c>
      <c r="BJ144" s="1" t="s">
        <v>2297</v>
      </c>
      <c r="BK144" s="1" t="s">
        <v>126</v>
      </c>
      <c r="BL144" s="1" t="s">
        <v>2297</v>
      </c>
      <c r="BM144" s="1" t="s">
        <v>2597</v>
      </c>
      <c r="BN144" s="1" t="n">
        <v>23017756</v>
      </c>
      <c r="BO144" s="1"/>
      <c r="BP144" s="1"/>
      <c r="BQ144" s="1"/>
      <c r="BR144" s="1" t="s">
        <v>99</v>
      </c>
      <c r="BS144" s="1" t="s">
        <v>2598</v>
      </c>
      <c r="BT144" s="1" t="str">
        <f aca="false">HYPERLINK("https%3A%2F%2Fwww.webofscience.com%2Fwos%2Fwoscc%2Ffull-record%2FWOS:000300523400011","View Full Record in Web of Science")</f>
        <v>View Full Record in Web of Science</v>
      </c>
    </row>
    <row r="145" customFormat="false" ht="12.75" hidden="false" customHeight="false" outlineLevel="0" collapsed="false">
      <c r="A145" s="1" t="s">
        <v>72</v>
      </c>
      <c r="B145" s="1" t="s">
        <v>2599</v>
      </c>
      <c r="C145" s="1"/>
      <c r="D145" s="1"/>
      <c r="E145" s="1"/>
      <c r="F145" s="1" t="s">
        <v>2600</v>
      </c>
      <c r="G145" s="1"/>
      <c r="H145" s="1"/>
      <c r="I145" s="1" t="s">
        <v>2601</v>
      </c>
      <c r="J145" s="1" t="s">
        <v>2602</v>
      </c>
      <c r="K145" s="1"/>
      <c r="L145" s="1"/>
      <c r="M145" s="1" t="s">
        <v>77</v>
      </c>
      <c r="N145" s="1" t="s">
        <v>78</v>
      </c>
      <c r="O145" s="1"/>
      <c r="P145" s="1"/>
      <c r="Q145" s="1"/>
      <c r="R145" s="1"/>
      <c r="S145" s="1"/>
      <c r="T145" s="1"/>
      <c r="U145" s="1" t="s">
        <v>2603</v>
      </c>
      <c r="V145" s="1" t="s">
        <v>2604</v>
      </c>
      <c r="W145" s="1" t="s">
        <v>2605</v>
      </c>
      <c r="X145" s="1" t="s">
        <v>2606</v>
      </c>
      <c r="Y145" s="1"/>
      <c r="Z145" s="1"/>
      <c r="AA145" s="1"/>
      <c r="AB145" s="1"/>
      <c r="AC145" s="1"/>
      <c r="AD145" s="1"/>
      <c r="AE145" s="1"/>
      <c r="AF145" s="1"/>
      <c r="AG145" s="1" t="n">
        <v>69</v>
      </c>
      <c r="AH145" s="1" t="n">
        <v>5</v>
      </c>
      <c r="AI145" s="1" t="n">
        <v>5</v>
      </c>
      <c r="AJ145" s="1" t="n">
        <v>0</v>
      </c>
      <c r="AK145" s="1" t="n">
        <v>2</v>
      </c>
      <c r="AL145" s="1" t="s">
        <v>2607</v>
      </c>
      <c r="AM145" s="1" t="s">
        <v>2608</v>
      </c>
      <c r="AN145" s="1" t="s">
        <v>2609</v>
      </c>
      <c r="AO145" s="1" t="s">
        <v>2610</v>
      </c>
      <c r="AP145" s="1" t="s">
        <v>2611</v>
      </c>
      <c r="AQ145" s="1"/>
      <c r="AR145" s="1" t="s">
        <v>2612</v>
      </c>
      <c r="AS145" s="1" t="s">
        <v>2613</v>
      </c>
      <c r="AT145" s="1" t="s">
        <v>2614</v>
      </c>
      <c r="AU145" s="1" t="n">
        <v>2015</v>
      </c>
      <c r="AV145" s="1" t="n">
        <v>27</v>
      </c>
      <c r="AW145" s="1" t="n">
        <v>1</v>
      </c>
      <c r="AX145" s="1"/>
      <c r="AY145" s="1"/>
      <c r="AZ145" s="1"/>
      <c r="BA145" s="1"/>
      <c r="BB145" s="1" t="n">
        <v>110</v>
      </c>
      <c r="BC145" s="1" t="n">
        <v>135</v>
      </c>
      <c r="BD145" s="1"/>
      <c r="BE145" s="1" t="s">
        <v>2615</v>
      </c>
      <c r="BF145" s="1" t="str">
        <f aca="false">HYPERLINK("http://dx.doi.org/10.1353/jowh.2015.0008","http://dx.doi.org/10.1353/jowh.2015.0008")</f>
        <v>http://dx.doi.org/10.1353/jowh.2015.0008</v>
      </c>
      <c r="BG145" s="1"/>
      <c r="BH145" s="1"/>
      <c r="BI145" s="1" t="n">
        <v>26</v>
      </c>
      <c r="BJ145" s="1" t="s">
        <v>2616</v>
      </c>
      <c r="BK145" s="1" t="s">
        <v>438</v>
      </c>
      <c r="BL145" s="1" t="s">
        <v>2616</v>
      </c>
      <c r="BM145" s="1" t="s">
        <v>2617</v>
      </c>
      <c r="BN145" s="1"/>
      <c r="BO145" s="1"/>
      <c r="BP145" s="1"/>
      <c r="BQ145" s="1"/>
      <c r="BR145" s="1" t="s">
        <v>99</v>
      </c>
      <c r="BS145" s="1" t="s">
        <v>2618</v>
      </c>
      <c r="BT145" s="1" t="str">
        <f aca="false">HYPERLINK("https%3A%2F%2Fwww.webofscience.com%2Fwos%2Fwoscc%2Ffull-record%2FWOS:000353526400006","View Full Record in Web of Science")</f>
        <v>View Full Record in Web of Science</v>
      </c>
    </row>
    <row r="146" customFormat="false" ht="12.75" hidden="false" customHeight="false" outlineLevel="0" collapsed="false">
      <c r="A146" s="1" t="s">
        <v>72</v>
      </c>
      <c r="B146" s="1" t="s">
        <v>2619</v>
      </c>
      <c r="C146" s="1"/>
      <c r="D146" s="1"/>
      <c r="E146" s="1"/>
      <c r="F146" s="1" t="s">
        <v>2620</v>
      </c>
      <c r="G146" s="1"/>
      <c r="H146" s="1"/>
      <c r="I146" s="1" t="s">
        <v>2621</v>
      </c>
      <c r="J146" s="1" t="s">
        <v>1518</v>
      </c>
      <c r="K146" s="1"/>
      <c r="L146" s="1"/>
      <c r="M146" s="1" t="s">
        <v>77</v>
      </c>
      <c r="N146" s="1" t="s">
        <v>78</v>
      </c>
      <c r="O146" s="1"/>
      <c r="P146" s="1"/>
      <c r="Q146" s="1"/>
      <c r="R146" s="1"/>
      <c r="S146" s="1"/>
      <c r="T146" s="1"/>
      <c r="U146" s="1" t="s">
        <v>2622</v>
      </c>
      <c r="V146" s="1" t="s">
        <v>2623</v>
      </c>
      <c r="W146" s="1" t="s">
        <v>2624</v>
      </c>
      <c r="X146" s="1" t="s">
        <v>2625</v>
      </c>
      <c r="Y146" s="1" t="s">
        <v>2626</v>
      </c>
      <c r="Z146" s="1" t="s">
        <v>2627</v>
      </c>
      <c r="AA146" s="1"/>
      <c r="AB146" s="1"/>
      <c r="AC146" s="1" t="s">
        <v>2628</v>
      </c>
      <c r="AD146" s="1" t="s">
        <v>362</v>
      </c>
      <c r="AE146" s="1"/>
      <c r="AF146" s="1"/>
      <c r="AG146" s="1" t="n">
        <v>61</v>
      </c>
      <c r="AH146" s="1" t="n">
        <v>78</v>
      </c>
      <c r="AI146" s="1" t="n">
        <v>80</v>
      </c>
      <c r="AJ146" s="1" t="n">
        <v>0</v>
      </c>
      <c r="AK146" s="1" t="n">
        <v>18</v>
      </c>
      <c r="AL146" s="1" t="s">
        <v>270</v>
      </c>
      <c r="AM146" s="1" t="s">
        <v>248</v>
      </c>
      <c r="AN146" s="1" t="s">
        <v>249</v>
      </c>
      <c r="AO146" s="1" t="s">
        <v>1528</v>
      </c>
      <c r="AP146" s="1" t="s">
        <v>2629</v>
      </c>
      <c r="AQ146" s="1"/>
      <c r="AR146" s="1" t="s">
        <v>1529</v>
      </c>
      <c r="AS146" s="1" t="s">
        <v>1530</v>
      </c>
      <c r="AT146" s="1"/>
      <c r="AU146" s="1" t="n">
        <v>2010</v>
      </c>
      <c r="AV146" s="1" t="n">
        <v>20</v>
      </c>
      <c r="AW146" s="1" t="n">
        <v>2</v>
      </c>
      <c r="AX146" s="1"/>
      <c r="AY146" s="1"/>
      <c r="AZ146" s="1"/>
      <c r="BA146" s="1"/>
      <c r="BB146" s="1" t="n">
        <v>307</v>
      </c>
      <c r="BC146" s="1" t="n">
        <v>333</v>
      </c>
      <c r="BD146" s="1"/>
      <c r="BE146" s="1" t="s">
        <v>2630</v>
      </c>
      <c r="BF146" s="1" t="str">
        <f aca="false">HYPERLINK("http://dx.doi.org/10.1111/j.1532-7795.2009.00627.x","http://dx.doi.org/10.1111/j.1532-7795.2009.00627.x")</f>
        <v>http://dx.doi.org/10.1111/j.1532-7795.2009.00627.x</v>
      </c>
      <c r="BG146" s="1"/>
      <c r="BH146" s="1"/>
      <c r="BI146" s="1" t="n">
        <v>27</v>
      </c>
      <c r="BJ146" s="1" t="s">
        <v>1532</v>
      </c>
      <c r="BK146" s="1" t="s">
        <v>126</v>
      </c>
      <c r="BL146" s="1" t="s">
        <v>1004</v>
      </c>
      <c r="BM146" s="1" t="s">
        <v>2631</v>
      </c>
      <c r="BN146" s="1" t="n">
        <v>22837637</v>
      </c>
      <c r="BO146" s="1" t="s">
        <v>129</v>
      </c>
      <c r="BP146" s="1"/>
      <c r="BQ146" s="1"/>
      <c r="BR146" s="1" t="s">
        <v>99</v>
      </c>
      <c r="BS146" s="1" t="s">
        <v>2632</v>
      </c>
      <c r="BT146" s="1" t="str">
        <f aca="false">HYPERLINK("https%3A%2F%2Fwww.webofscience.com%2Fwos%2Fwoscc%2Ffull-record%2FWOS:000277710900004","View Full Record in Web of Science")</f>
        <v>View Full Record in Web of Science</v>
      </c>
    </row>
    <row r="147" customFormat="false" ht="12.75" hidden="false" customHeight="false" outlineLevel="0" collapsed="false">
      <c r="A147" s="1" t="s">
        <v>72</v>
      </c>
      <c r="B147" s="1" t="s">
        <v>2633</v>
      </c>
      <c r="C147" s="1"/>
      <c r="D147" s="1"/>
      <c r="E147" s="1"/>
      <c r="F147" s="1" t="s">
        <v>2634</v>
      </c>
      <c r="G147" s="1"/>
      <c r="H147" s="1"/>
      <c r="I147" s="1" t="s">
        <v>2635</v>
      </c>
      <c r="J147" s="1" t="s">
        <v>199</v>
      </c>
      <c r="K147" s="1"/>
      <c r="L147" s="1"/>
      <c r="M147" s="1" t="s">
        <v>77</v>
      </c>
      <c r="N147" s="1" t="s">
        <v>78</v>
      </c>
      <c r="O147" s="1"/>
      <c r="P147" s="1"/>
      <c r="Q147" s="1"/>
      <c r="R147" s="1"/>
      <c r="S147" s="1"/>
      <c r="T147" s="1" t="s">
        <v>2636</v>
      </c>
      <c r="U147" s="1" t="s">
        <v>2637</v>
      </c>
      <c r="V147" s="1" t="s">
        <v>2638</v>
      </c>
      <c r="W147" s="1" t="s">
        <v>2639</v>
      </c>
      <c r="X147" s="1" t="s">
        <v>2640</v>
      </c>
      <c r="Y147" s="1" t="s">
        <v>2641</v>
      </c>
      <c r="Z147" s="1" t="s">
        <v>2642</v>
      </c>
      <c r="AA147" s="1" t="s">
        <v>2643</v>
      </c>
      <c r="AB147" s="1" t="s">
        <v>2644</v>
      </c>
      <c r="AC147" s="1"/>
      <c r="AD147" s="1"/>
      <c r="AE147" s="1"/>
      <c r="AF147" s="1"/>
      <c r="AG147" s="1" t="n">
        <v>31</v>
      </c>
      <c r="AH147" s="1" t="n">
        <v>21</v>
      </c>
      <c r="AI147" s="1" t="n">
        <v>21</v>
      </c>
      <c r="AJ147" s="1" t="n">
        <v>0</v>
      </c>
      <c r="AK147" s="1" t="n">
        <v>25</v>
      </c>
      <c r="AL147" s="1" t="s">
        <v>142</v>
      </c>
      <c r="AM147" s="1" t="s">
        <v>143</v>
      </c>
      <c r="AN147" s="1" t="s">
        <v>144</v>
      </c>
      <c r="AO147" s="1" t="s">
        <v>208</v>
      </c>
      <c r="AP147" s="1" t="s">
        <v>209</v>
      </c>
      <c r="AQ147" s="1"/>
      <c r="AR147" s="1" t="s">
        <v>210</v>
      </c>
      <c r="AS147" s="1" t="s">
        <v>211</v>
      </c>
      <c r="AT147" s="1" t="s">
        <v>656</v>
      </c>
      <c r="AU147" s="1" t="n">
        <v>2012</v>
      </c>
      <c r="AV147" s="1" t="n">
        <v>44</v>
      </c>
      <c r="AW147" s="1" t="n">
        <v>2</v>
      </c>
      <c r="AX147" s="1"/>
      <c r="AY147" s="1"/>
      <c r="AZ147" s="1"/>
      <c r="BA147" s="1"/>
      <c r="BB147" s="1" t="n">
        <v>307</v>
      </c>
      <c r="BC147" s="1" t="n">
        <v>328</v>
      </c>
      <c r="BD147" s="1"/>
      <c r="BE147" s="1" t="s">
        <v>2645</v>
      </c>
      <c r="BF147" s="1" t="str">
        <f aca="false">HYPERLINK("http://dx.doi.org/10.1177/0044118X11399109","http://dx.doi.org/10.1177/0044118X11399109")</f>
        <v>http://dx.doi.org/10.1177/0044118X11399109</v>
      </c>
      <c r="BG147" s="1"/>
      <c r="BH147" s="1"/>
      <c r="BI147" s="1" t="n">
        <v>22</v>
      </c>
      <c r="BJ147" s="1" t="s">
        <v>213</v>
      </c>
      <c r="BK147" s="1" t="s">
        <v>126</v>
      </c>
      <c r="BL147" s="1" t="s">
        <v>214</v>
      </c>
      <c r="BM147" s="1" t="s">
        <v>2646</v>
      </c>
      <c r="BN147" s="1"/>
      <c r="BO147" s="1"/>
      <c r="BP147" s="1"/>
      <c r="BQ147" s="1"/>
      <c r="BR147" s="1" t="s">
        <v>99</v>
      </c>
      <c r="BS147" s="1" t="s">
        <v>2647</v>
      </c>
      <c r="BT147" s="1" t="str">
        <f aca="false">HYPERLINK("https%3A%2F%2Fwww.webofscience.com%2Fwos%2Fwoscc%2Ffull-record%2FWOS:000304720300007","View Full Record in Web of Science")</f>
        <v>View Full Record in Web of Science</v>
      </c>
    </row>
    <row r="148" customFormat="false" ht="12.75" hidden="false" customHeight="false" outlineLevel="0" collapsed="false">
      <c r="A148" s="1" t="s">
        <v>72</v>
      </c>
      <c r="B148" s="1" t="s">
        <v>2648</v>
      </c>
      <c r="C148" s="1"/>
      <c r="D148" s="1"/>
      <c r="E148" s="1"/>
      <c r="F148" s="1" t="s">
        <v>2649</v>
      </c>
      <c r="G148" s="1"/>
      <c r="H148" s="1"/>
      <c r="I148" s="1" t="s">
        <v>2650</v>
      </c>
      <c r="J148" s="1" t="s">
        <v>2005</v>
      </c>
      <c r="K148" s="1"/>
      <c r="L148" s="1"/>
      <c r="M148" s="1" t="s">
        <v>77</v>
      </c>
      <c r="N148" s="1" t="s">
        <v>78</v>
      </c>
      <c r="O148" s="1"/>
      <c r="P148" s="1"/>
      <c r="Q148" s="1"/>
      <c r="R148" s="1"/>
      <c r="S148" s="1"/>
      <c r="T148" s="1" t="s">
        <v>2651</v>
      </c>
      <c r="U148" s="1" t="s">
        <v>2652</v>
      </c>
      <c r="V148" s="1" t="s">
        <v>2653</v>
      </c>
      <c r="W148" s="1" t="s">
        <v>2654</v>
      </c>
      <c r="X148" s="1" t="s">
        <v>2655</v>
      </c>
      <c r="Y148" s="1" t="s">
        <v>2656</v>
      </c>
      <c r="Z148" s="1" t="s">
        <v>2657</v>
      </c>
      <c r="AA148" s="1" t="s">
        <v>2658</v>
      </c>
      <c r="AB148" s="1" t="s">
        <v>2659</v>
      </c>
      <c r="AC148" s="1" t="s">
        <v>2660</v>
      </c>
      <c r="AD148" s="1" t="s">
        <v>2661</v>
      </c>
      <c r="AE148" s="1" t="s">
        <v>2662</v>
      </c>
      <c r="AF148" s="1"/>
      <c r="AG148" s="1" t="n">
        <v>48</v>
      </c>
      <c r="AH148" s="1" t="n">
        <v>19</v>
      </c>
      <c r="AI148" s="1" t="n">
        <v>19</v>
      </c>
      <c r="AJ148" s="1" t="n">
        <v>0</v>
      </c>
      <c r="AK148" s="1" t="n">
        <v>15</v>
      </c>
      <c r="AL148" s="1" t="s">
        <v>270</v>
      </c>
      <c r="AM148" s="1" t="s">
        <v>248</v>
      </c>
      <c r="AN148" s="1" t="s">
        <v>249</v>
      </c>
      <c r="AO148" s="1" t="s">
        <v>2014</v>
      </c>
      <c r="AP148" s="1" t="s">
        <v>2015</v>
      </c>
      <c r="AQ148" s="1"/>
      <c r="AR148" s="1" t="s">
        <v>2016</v>
      </c>
      <c r="AS148" s="1" t="s">
        <v>2017</v>
      </c>
      <c r="AT148" s="1" t="s">
        <v>656</v>
      </c>
      <c r="AU148" s="1" t="n">
        <v>2015</v>
      </c>
      <c r="AV148" s="1" t="n">
        <v>77</v>
      </c>
      <c r="AW148" s="1" t="n">
        <v>3</v>
      </c>
      <c r="AX148" s="1"/>
      <c r="AY148" s="1"/>
      <c r="AZ148" s="1"/>
      <c r="BA148" s="1"/>
      <c r="BB148" s="1" t="n">
        <v>647</v>
      </c>
      <c r="BC148" s="1" t="n">
        <v>661</v>
      </c>
      <c r="BD148" s="1"/>
      <c r="BE148" s="1" t="s">
        <v>2663</v>
      </c>
      <c r="BF148" s="1" t="str">
        <f aca="false">HYPERLINK("http://dx.doi.org/10.1111/jomf.12193","http://dx.doi.org/10.1111/jomf.12193")</f>
        <v>http://dx.doi.org/10.1111/jomf.12193</v>
      </c>
      <c r="BG148" s="1"/>
      <c r="BH148" s="1"/>
      <c r="BI148" s="1" t="n">
        <v>15</v>
      </c>
      <c r="BJ148" s="1" t="s">
        <v>2019</v>
      </c>
      <c r="BK148" s="1" t="s">
        <v>126</v>
      </c>
      <c r="BL148" s="1" t="s">
        <v>2019</v>
      </c>
      <c r="BM148" s="1" t="s">
        <v>2664</v>
      </c>
      <c r="BN148" s="1"/>
      <c r="BO148" s="1"/>
      <c r="BP148" s="1"/>
      <c r="BQ148" s="1"/>
      <c r="BR148" s="1" t="s">
        <v>99</v>
      </c>
      <c r="BS148" s="1" t="s">
        <v>2665</v>
      </c>
      <c r="BT148" s="1" t="str">
        <f aca="false">HYPERLINK("https%3A%2F%2Fwww.webofscience.com%2Fwos%2Fwoscc%2Ffull-record%2FWOS:000353957500004","View Full Record in Web of Science")</f>
        <v>View Full Record in Web of Science</v>
      </c>
    </row>
    <row r="149" customFormat="false" ht="12.75" hidden="false" customHeight="false" outlineLevel="0" collapsed="false">
      <c r="A149" s="1" t="s">
        <v>72</v>
      </c>
      <c r="B149" s="1" t="s">
        <v>1143</v>
      </c>
      <c r="C149" s="1"/>
      <c r="D149" s="1"/>
      <c r="E149" s="1"/>
      <c r="F149" s="1" t="s">
        <v>1144</v>
      </c>
      <c r="G149" s="1"/>
      <c r="H149" s="1"/>
      <c r="I149" s="1" t="s">
        <v>2666</v>
      </c>
      <c r="J149" s="1" t="s">
        <v>1826</v>
      </c>
      <c r="K149" s="1"/>
      <c r="L149" s="1"/>
      <c r="M149" s="1" t="s">
        <v>77</v>
      </c>
      <c r="N149" s="1" t="s">
        <v>78</v>
      </c>
      <c r="O149" s="1"/>
      <c r="P149" s="1"/>
      <c r="Q149" s="1"/>
      <c r="R149" s="1"/>
      <c r="S149" s="1"/>
      <c r="T149" s="1" t="s">
        <v>2667</v>
      </c>
      <c r="U149" s="1" t="s">
        <v>2668</v>
      </c>
      <c r="V149" s="1" t="s">
        <v>2669</v>
      </c>
      <c r="W149" s="1" t="s">
        <v>2670</v>
      </c>
      <c r="X149" s="1" t="s">
        <v>1150</v>
      </c>
      <c r="Y149" s="1" t="s">
        <v>2671</v>
      </c>
      <c r="Z149" s="1" t="s">
        <v>1152</v>
      </c>
      <c r="AA149" s="1"/>
      <c r="AB149" s="1"/>
      <c r="AC149" s="1"/>
      <c r="AD149" s="1"/>
      <c r="AE149" s="1"/>
      <c r="AF149" s="1"/>
      <c r="AG149" s="1" t="n">
        <v>43</v>
      </c>
      <c r="AH149" s="1" t="n">
        <v>14</v>
      </c>
      <c r="AI149" s="1" t="n">
        <v>17</v>
      </c>
      <c r="AJ149" s="1" t="n">
        <v>5</v>
      </c>
      <c r="AK149" s="1" t="n">
        <v>29</v>
      </c>
      <c r="AL149" s="1" t="s">
        <v>557</v>
      </c>
      <c r="AM149" s="1" t="s">
        <v>558</v>
      </c>
      <c r="AN149" s="1" t="s">
        <v>559</v>
      </c>
      <c r="AO149" s="1" t="s">
        <v>1839</v>
      </c>
      <c r="AP149" s="1" t="s">
        <v>1840</v>
      </c>
      <c r="AQ149" s="1"/>
      <c r="AR149" s="1" t="s">
        <v>1841</v>
      </c>
      <c r="AS149" s="1" t="s">
        <v>1842</v>
      </c>
      <c r="AT149" s="1"/>
      <c r="AU149" s="1" t="n">
        <v>2018</v>
      </c>
      <c r="AV149" s="1" t="n">
        <v>188</v>
      </c>
      <c r="AW149" s="1" t="n">
        <v>2</v>
      </c>
      <c r="AX149" s="1"/>
      <c r="AY149" s="1"/>
      <c r="AZ149" s="1"/>
      <c r="BA149" s="1"/>
      <c r="BB149" s="1" t="n">
        <v>208</v>
      </c>
      <c r="BC149" s="1" t="n">
        <v>219</v>
      </c>
      <c r="BD149" s="1"/>
      <c r="BE149" s="1" t="s">
        <v>2672</v>
      </c>
      <c r="BF149" s="1" t="str">
        <f aca="false">HYPERLINK("http://dx.doi.org/10.1080/03004430.2016.1211118","http://dx.doi.org/10.1080/03004430.2016.1211118")</f>
        <v>http://dx.doi.org/10.1080/03004430.2016.1211118</v>
      </c>
      <c r="BG149" s="1"/>
      <c r="BH149" s="1"/>
      <c r="BI149" s="1" t="n">
        <v>12</v>
      </c>
      <c r="BJ149" s="1" t="s">
        <v>923</v>
      </c>
      <c r="BK149" s="1" t="s">
        <v>126</v>
      </c>
      <c r="BL149" s="1" t="s">
        <v>924</v>
      </c>
      <c r="BM149" s="1" t="s">
        <v>2673</v>
      </c>
      <c r="BN149" s="1"/>
      <c r="BO149" s="1"/>
      <c r="BP149" s="1"/>
      <c r="BQ149" s="1"/>
      <c r="BR149" s="1" t="s">
        <v>99</v>
      </c>
      <c r="BS149" s="1" t="s">
        <v>2674</v>
      </c>
      <c r="BT149" s="1" t="str">
        <f aca="false">HYPERLINK("https%3A%2F%2Fwww.webofscience.com%2Fwos%2Fwoscc%2Ffull-record%2FWOS:000428513700011","View Full Record in Web of Science")</f>
        <v>View Full Record in Web of Science</v>
      </c>
    </row>
    <row r="150" customFormat="false" ht="12.75" hidden="false" customHeight="false" outlineLevel="0" collapsed="false">
      <c r="A150" s="1" t="s">
        <v>72</v>
      </c>
      <c r="B150" s="1" t="s">
        <v>2675</v>
      </c>
      <c r="C150" s="1"/>
      <c r="D150" s="1"/>
      <c r="E150" s="1"/>
      <c r="F150" s="1" t="s">
        <v>2676</v>
      </c>
      <c r="G150" s="1"/>
      <c r="H150" s="1"/>
      <c r="I150" s="1" t="s">
        <v>2677</v>
      </c>
      <c r="J150" s="1" t="s">
        <v>2678</v>
      </c>
      <c r="K150" s="1"/>
      <c r="L150" s="1"/>
      <c r="M150" s="1" t="s">
        <v>77</v>
      </c>
      <c r="N150" s="1" t="s">
        <v>2076</v>
      </c>
      <c r="O150" s="1" t="s">
        <v>2679</v>
      </c>
      <c r="P150" s="1" t="s">
        <v>2680</v>
      </c>
      <c r="Q150" s="1" t="s">
        <v>2254</v>
      </c>
      <c r="R150" s="1" t="s">
        <v>2681</v>
      </c>
      <c r="S150" s="1"/>
      <c r="T150" s="1" t="s">
        <v>2682</v>
      </c>
      <c r="U150" s="1" t="s">
        <v>2683</v>
      </c>
      <c r="V150" s="1" t="s">
        <v>2684</v>
      </c>
      <c r="W150" s="1" t="s">
        <v>2685</v>
      </c>
      <c r="X150" s="1" t="s">
        <v>2686</v>
      </c>
      <c r="Y150" s="1" t="s">
        <v>2687</v>
      </c>
      <c r="Z150" s="1"/>
      <c r="AA150" s="1" t="s">
        <v>2688</v>
      </c>
      <c r="AB150" s="1"/>
      <c r="AC150" s="1" t="s">
        <v>2689</v>
      </c>
      <c r="AD150" s="1" t="s">
        <v>2690</v>
      </c>
      <c r="AE150" s="1"/>
      <c r="AF150" s="1"/>
      <c r="AG150" s="1" t="n">
        <v>91</v>
      </c>
      <c r="AH150" s="1" t="n">
        <v>39</v>
      </c>
      <c r="AI150" s="1" t="n">
        <v>40</v>
      </c>
      <c r="AJ150" s="1" t="n">
        <v>0</v>
      </c>
      <c r="AK150" s="1" t="n">
        <v>39</v>
      </c>
      <c r="AL150" s="1" t="s">
        <v>477</v>
      </c>
      <c r="AM150" s="1" t="s">
        <v>478</v>
      </c>
      <c r="AN150" s="1" t="s">
        <v>479</v>
      </c>
      <c r="AO150" s="1" t="s">
        <v>2691</v>
      </c>
      <c r="AP150" s="1" t="s">
        <v>2692</v>
      </c>
      <c r="AQ150" s="1"/>
      <c r="AR150" s="1" t="s">
        <v>2693</v>
      </c>
      <c r="AS150" s="1" t="s">
        <v>2694</v>
      </c>
      <c r="AT150" s="1" t="s">
        <v>324</v>
      </c>
      <c r="AU150" s="1" t="n">
        <v>2008</v>
      </c>
      <c r="AV150" s="1" t="n">
        <v>32</v>
      </c>
      <c r="AW150" s="1" t="n">
        <v>9</v>
      </c>
      <c r="AX150" s="1"/>
      <c r="AY150" s="1"/>
      <c r="AZ150" s="1"/>
      <c r="BA150" s="1"/>
      <c r="BB150" s="1" t="n">
        <v>846</v>
      </c>
      <c r="BC150" s="1" t="n">
        <v>858</v>
      </c>
      <c r="BD150" s="1"/>
      <c r="BE150" s="1" t="s">
        <v>2695</v>
      </c>
      <c r="BF150" s="1" t="str">
        <f aca="false">HYPERLINK("http://dx.doi.org/10.1016/j.chiabu.2007.11.006","http://dx.doi.org/10.1016/j.chiabu.2007.11.006")</f>
        <v>http://dx.doi.org/10.1016/j.chiabu.2007.11.006</v>
      </c>
      <c r="BG150" s="1"/>
      <c r="BH150" s="1"/>
      <c r="BI150" s="1" t="n">
        <v>13</v>
      </c>
      <c r="BJ150" s="1" t="s">
        <v>2696</v>
      </c>
      <c r="BK150" s="1" t="s">
        <v>2092</v>
      </c>
      <c r="BL150" s="1" t="s">
        <v>2697</v>
      </c>
      <c r="BM150" s="1" t="s">
        <v>2698</v>
      </c>
      <c r="BN150" s="1" t="n">
        <v>18947870</v>
      </c>
      <c r="BO150" s="1" t="s">
        <v>2486</v>
      </c>
      <c r="BP150" s="1"/>
      <c r="BQ150" s="1"/>
      <c r="BR150" s="1" t="s">
        <v>99</v>
      </c>
      <c r="BS150" s="1" t="s">
        <v>2699</v>
      </c>
      <c r="BT150" s="1" t="str">
        <f aca="false">HYPERLINK("https%3A%2F%2Fwww.webofscience.com%2Fwos%2Fwoscc%2Ffull-record%2FWOS:000260934000003","View Full Record in Web of Science")</f>
        <v>View Full Record in Web of Science</v>
      </c>
    </row>
    <row r="151" customFormat="false" ht="12.75" hidden="false" customHeight="false" outlineLevel="0" collapsed="false">
      <c r="A151" s="1" t="s">
        <v>72</v>
      </c>
      <c r="B151" s="1" t="s">
        <v>1143</v>
      </c>
      <c r="C151" s="1"/>
      <c r="D151" s="1"/>
      <c r="E151" s="1"/>
      <c r="F151" s="1" t="s">
        <v>1144</v>
      </c>
      <c r="G151" s="1"/>
      <c r="H151" s="1"/>
      <c r="I151" s="1" t="s">
        <v>2700</v>
      </c>
      <c r="J151" s="1" t="s">
        <v>1416</v>
      </c>
      <c r="K151" s="1"/>
      <c r="L151" s="1"/>
      <c r="M151" s="1" t="s">
        <v>77</v>
      </c>
      <c r="N151" s="1" t="s">
        <v>78</v>
      </c>
      <c r="O151" s="1"/>
      <c r="P151" s="1"/>
      <c r="Q151" s="1"/>
      <c r="R151" s="1"/>
      <c r="S151" s="1"/>
      <c r="T151" s="1"/>
      <c r="U151" s="1" t="s">
        <v>2701</v>
      </c>
      <c r="V151" s="1" t="s">
        <v>2702</v>
      </c>
      <c r="W151" s="1" t="s">
        <v>1765</v>
      </c>
      <c r="X151" s="1" t="s">
        <v>1150</v>
      </c>
      <c r="Y151" s="1" t="s">
        <v>1766</v>
      </c>
      <c r="Z151" s="1" t="s">
        <v>1152</v>
      </c>
      <c r="AA151" s="1"/>
      <c r="AB151" s="1"/>
      <c r="AC151" s="1"/>
      <c r="AD151" s="1"/>
      <c r="AE151" s="1"/>
      <c r="AF151" s="1"/>
      <c r="AG151" s="1" t="n">
        <v>42</v>
      </c>
      <c r="AH151" s="1" t="n">
        <v>16</v>
      </c>
      <c r="AI151" s="1" t="n">
        <v>16</v>
      </c>
      <c r="AJ151" s="1" t="n">
        <v>1</v>
      </c>
      <c r="AK151" s="1" t="n">
        <v>31</v>
      </c>
      <c r="AL151" s="1" t="s">
        <v>557</v>
      </c>
      <c r="AM151" s="1" t="s">
        <v>558</v>
      </c>
      <c r="AN151" s="1" t="s">
        <v>2703</v>
      </c>
      <c r="AO151" s="1" t="s">
        <v>1427</v>
      </c>
      <c r="AP151" s="1" t="s">
        <v>1428</v>
      </c>
      <c r="AQ151" s="1"/>
      <c r="AR151" s="1" t="s">
        <v>1429</v>
      </c>
      <c r="AS151" s="1" t="s">
        <v>1430</v>
      </c>
      <c r="AT151" s="1" t="s">
        <v>2704</v>
      </c>
      <c r="AU151" s="1" t="n">
        <v>2015</v>
      </c>
      <c r="AV151" s="1" t="n">
        <v>26</v>
      </c>
      <c r="AW151" s="1" t="n">
        <v>3</v>
      </c>
      <c r="AX151" s="1"/>
      <c r="AY151" s="1"/>
      <c r="AZ151" s="1"/>
      <c r="BA151" s="1"/>
      <c r="BB151" s="1" t="n">
        <v>342</v>
      </c>
      <c r="BC151" s="1" t="n">
        <v>355</v>
      </c>
      <c r="BD151" s="1"/>
      <c r="BE151" s="1" t="s">
        <v>2705</v>
      </c>
      <c r="BF151" s="1" t="str">
        <f aca="false">HYPERLINK("http://dx.doi.org/10.1080/10409289.2015.968238","http://dx.doi.org/10.1080/10409289.2015.968238")</f>
        <v>http://dx.doi.org/10.1080/10409289.2015.968238</v>
      </c>
      <c r="BG151" s="1"/>
      <c r="BH151" s="1"/>
      <c r="BI151" s="1" t="n">
        <v>14</v>
      </c>
      <c r="BJ151" s="1" t="s">
        <v>1434</v>
      </c>
      <c r="BK151" s="1" t="s">
        <v>126</v>
      </c>
      <c r="BL151" s="1" t="s">
        <v>924</v>
      </c>
      <c r="BM151" s="1" t="s">
        <v>2706</v>
      </c>
      <c r="BN151" s="1"/>
      <c r="BO151" s="1"/>
      <c r="BP151" s="1"/>
      <c r="BQ151" s="1"/>
      <c r="BR151" s="1" t="s">
        <v>99</v>
      </c>
      <c r="BS151" s="1" t="s">
        <v>2707</v>
      </c>
      <c r="BT151" s="1" t="str">
        <f aca="false">HYPERLINK("https%3A%2F%2Fwww.webofscience.com%2Fwos%2Fwoscc%2Ffull-record%2FWOS:000350446100003","View Full Record in Web of Science")</f>
        <v>View Full Record in Web of Science</v>
      </c>
    </row>
    <row r="152" customFormat="false" ht="12.75" hidden="false" customHeight="false" outlineLevel="0" collapsed="false">
      <c r="A152" s="1" t="s">
        <v>72</v>
      </c>
      <c r="B152" s="1" t="s">
        <v>2708</v>
      </c>
      <c r="C152" s="1"/>
      <c r="D152" s="1"/>
      <c r="E152" s="1"/>
      <c r="F152" s="1" t="s">
        <v>2709</v>
      </c>
      <c r="G152" s="1"/>
      <c r="H152" s="1"/>
      <c r="I152" s="1" t="s">
        <v>2710</v>
      </c>
      <c r="J152" s="1" t="s">
        <v>907</v>
      </c>
      <c r="K152" s="1"/>
      <c r="L152" s="1"/>
      <c r="M152" s="1" t="s">
        <v>77</v>
      </c>
      <c r="N152" s="1" t="s">
        <v>78</v>
      </c>
      <c r="O152" s="1"/>
      <c r="P152" s="1"/>
      <c r="Q152" s="1"/>
      <c r="R152" s="1"/>
      <c r="S152" s="1"/>
      <c r="T152" s="1" t="s">
        <v>2711</v>
      </c>
      <c r="U152" s="1" t="s">
        <v>2712</v>
      </c>
      <c r="V152" s="1" t="s">
        <v>2713</v>
      </c>
      <c r="W152" s="1" t="s">
        <v>2714</v>
      </c>
      <c r="X152" s="1" t="s">
        <v>2715</v>
      </c>
      <c r="Y152" s="1" t="s">
        <v>2716</v>
      </c>
      <c r="Z152" s="1" t="s">
        <v>2717</v>
      </c>
      <c r="AA152" s="1" t="s">
        <v>2718</v>
      </c>
      <c r="AB152" s="1" t="s">
        <v>2719</v>
      </c>
      <c r="AC152" s="1" t="s">
        <v>2720</v>
      </c>
      <c r="AD152" s="1" t="s">
        <v>2721</v>
      </c>
      <c r="AE152" s="1" t="s">
        <v>2722</v>
      </c>
      <c r="AF152" s="1"/>
      <c r="AG152" s="1" t="n">
        <v>80</v>
      </c>
      <c r="AH152" s="1" t="n">
        <v>0</v>
      </c>
      <c r="AI152" s="1" t="n">
        <v>0</v>
      </c>
      <c r="AJ152" s="1" t="n">
        <v>2</v>
      </c>
      <c r="AK152" s="1" t="n">
        <v>6</v>
      </c>
      <c r="AL152" s="1" t="s">
        <v>916</v>
      </c>
      <c r="AM152" s="1" t="s">
        <v>88</v>
      </c>
      <c r="AN152" s="1" t="s">
        <v>917</v>
      </c>
      <c r="AO152" s="1" t="s">
        <v>918</v>
      </c>
      <c r="AP152" s="1" t="s">
        <v>919</v>
      </c>
      <c r="AQ152" s="1"/>
      <c r="AR152" s="1" t="s">
        <v>920</v>
      </c>
      <c r="AS152" s="1" t="s">
        <v>921</v>
      </c>
      <c r="AT152" s="1" t="s">
        <v>123</v>
      </c>
      <c r="AU152" s="1" t="n">
        <v>2022</v>
      </c>
      <c r="AV152" s="1" t="n">
        <v>44</v>
      </c>
      <c r="AW152" s="1"/>
      <c r="AX152" s="1"/>
      <c r="AY152" s="1"/>
      <c r="AZ152" s="1"/>
      <c r="BA152" s="1"/>
      <c r="BB152" s="1" t="n">
        <v>76</v>
      </c>
      <c r="BC152" s="1" t="n">
        <v>88</v>
      </c>
      <c r="BD152" s="1"/>
      <c r="BE152" s="1" t="s">
        <v>2723</v>
      </c>
      <c r="BF152" s="1" t="str">
        <f aca="false">HYPERLINK("http://dx.doi.org/10.1016/j.ecresq.2022.07.018","http://dx.doi.org/10.1016/j.ecresq.2022.07.018")</f>
        <v>http://dx.doi.org/10.1016/j.ecresq.2022.07.018</v>
      </c>
      <c r="BG152" s="1"/>
      <c r="BH152" s="1" t="s">
        <v>2724</v>
      </c>
      <c r="BI152" s="1" t="n">
        <v>13</v>
      </c>
      <c r="BJ152" s="1" t="s">
        <v>923</v>
      </c>
      <c r="BK152" s="1" t="s">
        <v>126</v>
      </c>
      <c r="BL152" s="1" t="s">
        <v>924</v>
      </c>
      <c r="BM152" s="1" t="s">
        <v>2725</v>
      </c>
      <c r="BN152" s="1"/>
      <c r="BO152" s="1"/>
      <c r="BP152" s="1"/>
      <c r="BQ152" s="1"/>
      <c r="BR152" s="1" t="s">
        <v>99</v>
      </c>
      <c r="BS152" s="1" t="s">
        <v>2726</v>
      </c>
      <c r="BT152" s="1" t="str">
        <f aca="false">HYPERLINK("https%3A%2F%2Fwww.webofscience.com%2Fwos%2Fwoscc%2Ffull-record%2FWOS:000859445100002","View Full Record in Web of Science")</f>
        <v>View Full Record in Web of Science</v>
      </c>
    </row>
    <row r="153" customFormat="false" ht="12.75" hidden="false" customHeight="false" outlineLevel="0" collapsed="false">
      <c r="A153" s="1" t="s">
        <v>72</v>
      </c>
      <c r="B153" s="1" t="s">
        <v>2727</v>
      </c>
      <c r="C153" s="1"/>
      <c r="D153" s="1"/>
      <c r="E153" s="1"/>
      <c r="F153" s="1" t="s">
        <v>2728</v>
      </c>
      <c r="G153" s="1"/>
      <c r="H153" s="1"/>
      <c r="I153" s="1" t="s">
        <v>2729</v>
      </c>
      <c r="J153" s="1" t="s">
        <v>1662</v>
      </c>
      <c r="K153" s="1"/>
      <c r="L153" s="1"/>
      <c r="M153" s="1" t="s">
        <v>77</v>
      </c>
      <c r="N153" s="1" t="s">
        <v>78</v>
      </c>
      <c r="O153" s="1"/>
      <c r="P153" s="1"/>
      <c r="Q153" s="1"/>
      <c r="R153" s="1"/>
      <c r="S153" s="1"/>
      <c r="T153" s="1"/>
      <c r="U153" s="1" t="s">
        <v>2730</v>
      </c>
      <c r="V153" s="1" t="s">
        <v>2731</v>
      </c>
      <c r="W153" s="1" t="s">
        <v>2732</v>
      </c>
      <c r="X153" s="1" t="s">
        <v>2733</v>
      </c>
      <c r="Y153" s="1" t="s">
        <v>2734</v>
      </c>
      <c r="Z153" s="1" t="s">
        <v>2735</v>
      </c>
      <c r="AA153" s="1"/>
      <c r="AB153" s="1"/>
      <c r="AC153" s="1" t="s">
        <v>2736</v>
      </c>
      <c r="AD153" s="1" t="s">
        <v>2737</v>
      </c>
      <c r="AE153" s="1" t="s">
        <v>2738</v>
      </c>
      <c r="AF153" s="1"/>
      <c r="AG153" s="1" t="n">
        <v>103</v>
      </c>
      <c r="AH153" s="1" t="n">
        <v>2</v>
      </c>
      <c r="AI153" s="1" t="n">
        <v>2</v>
      </c>
      <c r="AJ153" s="1" t="n">
        <v>0</v>
      </c>
      <c r="AK153" s="1" t="n">
        <v>6</v>
      </c>
      <c r="AL153" s="1" t="s">
        <v>557</v>
      </c>
      <c r="AM153" s="1" t="s">
        <v>558</v>
      </c>
      <c r="AN153" s="1" t="s">
        <v>559</v>
      </c>
      <c r="AO153" s="1" t="s">
        <v>1670</v>
      </c>
      <c r="AP153" s="1" t="s">
        <v>1671</v>
      </c>
      <c r="AQ153" s="1"/>
      <c r="AR153" s="1" t="s">
        <v>1672</v>
      </c>
      <c r="AS153" s="1" t="s">
        <v>1673</v>
      </c>
      <c r="AT153" s="1" t="s">
        <v>2090</v>
      </c>
      <c r="AU153" s="1" t="n">
        <v>2020</v>
      </c>
      <c r="AV153" s="1" t="n">
        <v>20</v>
      </c>
      <c r="AW153" s="1" t="n">
        <v>1</v>
      </c>
      <c r="AX153" s="1"/>
      <c r="AY153" s="1"/>
      <c r="AZ153" s="1"/>
      <c r="BA153" s="1"/>
      <c r="BB153" s="1" t="n">
        <v>28</v>
      </c>
      <c r="BC153" s="1" t="n">
        <v>52</v>
      </c>
      <c r="BD153" s="1"/>
      <c r="BE153" s="1" t="s">
        <v>2739</v>
      </c>
      <c r="BF153" s="1" t="str">
        <f aca="false">HYPERLINK("http://dx.doi.org/10.1080/15295192.2019.1642088","http://dx.doi.org/10.1080/15295192.2019.1642088")</f>
        <v>http://dx.doi.org/10.1080/15295192.2019.1642088</v>
      </c>
      <c r="BG153" s="1"/>
      <c r="BH153" s="1" t="s">
        <v>2740</v>
      </c>
      <c r="BI153" s="1" t="n">
        <v>25</v>
      </c>
      <c r="BJ153" s="1" t="s">
        <v>1532</v>
      </c>
      <c r="BK153" s="1" t="s">
        <v>126</v>
      </c>
      <c r="BL153" s="1" t="s">
        <v>1004</v>
      </c>
      <c r="BM153" s="1" t="s">
        <v>2741</v>
      </c>
      <c r="BN153" s="1"/>
      <c r="BO153" s="1"/>
      <c r="BP153" s="1"/>
      <c r="BQ153" s="1"/>
      <c r="BR153" s="1" t="s">
        <v>99</v>
      </c>
      <c r="BS153" s="1" t="s">
        <v>2742</v>
      </c>
      <c r="BT153" s="1" t="str">
        <f aca="false">HYPERLINK("https%3A%2F%2Fwww.webofscience.com%2Fwos%2Fwoscc%2Ffull-record%2FWOS:000490337500001","View Full Record in Web of Science")</f>
        <v>View Full Record in Web of Science</v>
      </c>
    </row>
    <row r="154" customFormat="false" ht="12.75" hidden="false" customHeight="false" outlineLevel="0" collapsed="false">
      <c r="A154" s="1" t="s">
        <v>72</v>
      </c>
      <c r="B154" s="1" t="s">
        <v>2743</v>
      </c>
      <c r="C154" s="1"/>
      <c r="D154" s="1"/>
      <c r="E154" s="1"/>
      <c r="F154" s="1" t="s">
        <v>2744</v>
      </c>
      <c r="G154" s="1"/>
      <c r="H154" s="1"/>
      <c r="I154" s="1" t="s">
        <v>2745</v>
      </c>
      <c r="J154" s="1" t="s">
        <v>351</v>
      </c>
      <c r="K154" s="1"/>
      <c r="L154" s="1"/>
      <c r="M154" s="1" t="s">
        <v>77</v>
      </c>
      <c r="N154" s="1" t="s">
        <v>78</v>
      </c>
      <c r="O154" s="1"/>
      <c r="P154" s="1"/>
      <c r="Q154" s="1"/>
      <c r="R154" s="1"/>
      <c r="S154" s="1"/>
      <c r="T154" s="1" t="s">
        <v>2746</v>
      </c>
      <c r="U154" s="1" t="s">
        <v>2747</v>
      </c>
      <c r="V154" s="1" t="s">
        <v>2748</v>
      </c>
      <c r="W154" s="1" t="s">
        <v>2749</v>
      </c>
      <c r="X154" s="1" t="s">
        <v>2750</v>
      </c>
      <c r="Y154" s="1" t="s">
        <v>2751</v>
      </c>
      <c r="Z154" s="1" t="s">
        <v>2752</v>
      </c>
      <c r="AA154" s="1"/>
      <c r="AB154" s="1" t="s">
        <v>2753</v>
      </c>
      <c r="AC154" s="1"/>
      <c r="AD154" s="1"/>
      <c r="AE154" s="1"/>
      <c r="AF154" s="1"/>
      <c r="AG154" s="1" t="n">
        <v>57</v>
      </c>
      <c r="AH154" s="1" t="n">
        <v>28</v>
      </c>
      <c r="AI154" s="1" t="n">
        <v>28</v>
      </c>
      <c r="AJ154" s="1" t="n">
        <v>3</v>
      </c>
      <c r="AK154" s="1" t="n">
        <v>47</v>
      </c>
      <c r="AL154" s="1" t="s">
        <v>187</v>
      </c>
      <c r="AM154" s="1" t="s">
        <v>88</v>
      </c>
      <c r="AN154" s="1" t="s">
        <v>188</v>
      </c>
      <c r="AO154" s="1" t="s">
        <v>363</v>
      </c>
      <c r="AP154" s="1" t="s">
        <v>364</v>
      </c>
      <c r="AQ154" s="1"/>
      <c r="AR154" s="1" t="s">
        <v>365</v>
      </c>
      <c r="AS154" s="1" t="s">
        <v>366</v>
      </c>
      <c r="AT154" s="1" t="s">
        <v>656</v>
      </c>
      <c r="AU154" s="1" t="n">
        <v>2018</v>
      </c>
      <c r="AV154" s="1" t="n">
        <v>47</v>
      </c>
      <c r="AW154" s="1" t="n">
        <v>6</v>
      </c>
      <c r="AX154" s="1"/>
      <c r="AY154" s="1"/>
      <c r="AZ154" s="1" t="s">
        <v>276</v>
      </c>
      <c r="BA154" s="1"/>
      <c r="BB154" s="1" t="n">
        <v>1332</v>
      </c>
      <c r="BC154" s="1" t="n">
        <v>1349</v>
      </c>
      <c r="BD154" s="1"/>
      <c r="BE154" s="1" t="s">
        <v>2754</v>
      </c>
      <c r="BF154" s="1" t="str">
        <f aca="false">HYPERLINK("http://dx.doi.org/10.1007/s10964-018-0853-2","http://dx.doi.org/10.1007/s10964-018-0853-2")</f>
        <v>http://dx.doi.org/10.1007/s10964-018-0853-2</v>
      </c>
      <c r="BG154" s="1"/>
      <c r="BH154" s="1"/>
      <c r="BI154" s="1" t="n">
        <v>18</v>
      </c>
      <c r="BJ154" s="1" t="s">
        <v>125</v>
      </c>
      <c r="BK154" s="1" t="s">
        <v>126</v>
      </c>
      <c r="BL154" s="1" t="s">
        <v>127</v>
      </c>
      <c r="BM154" s="1" t="s">
        <v>2755</v>
      </c>
      <c r="BN154" s="1" t="n">
        <v>29671243</v>
      </c>
      <c r="BO154" s="1"/>
      <c r="BP154" s="1"/>
      <c r="BQ154" s="1"/>
      <c r="BR154" s="1" t="s">
        <v>99</v>
      </c>
      <c r="BS154" s="1" t="s">
        <v>2756</v>
      </c>
      <c r="BT154" s="1" t="str">
        <f aca="false">HYPERLINK("https%3A%2F%2Fwww.webofscience.com%2Fwos%2Fwoscc%2Ffull-record%2FWOS:000431400400014","View Full Record in Web of Science")</f>
        <v>View Full Record in Web of Science</v>
      </c>
    </row>
    <row r="155" customFormat="false" ht="12.75" hidden="false" customHeight="false" outlineLevel="0" collapsed="false">
      <c r="A155" s="1" t="s">
        <v>72</v>
      </c>
      <c r="B155" s="1" t="s">
        <v>2757</v>
      </c>
      <c r="C155" s="1"/>
      <c r="D155" s="1"/>
      <c r="E155" s="1"/>
      <c r="F155" s="1" t="s">
        <v>2758</v>
      </c>
      <c r="G155" s="1"/>
      <c r="H155" s="1"/>
      <c r="I155" s="1" t="s">
        <v>2759</v>
      </c>
      <c r="J155" s="1" t="s">
        <v>769</v>
      </c>
      <c r="K155" s="1"/>
      <c r="L155" s="1"/>
      <c r="M155" s="1" t="s">
        <v>77</v>
      </c>
      <c r="N155" s="1" t="s">
        <v>78</v>
      </c>
      <c r="O155" s="1"/>
      <c r="P155" s="1"/>
      <c r="Q155" s="1"/>
      <c r="R155" s="1"/>
      <c r="S155" s="1"/>
      <c r="T155" s="1"/>
      <c r="U155" s="1" t="s">
        <v>2760</v>
      </c>
      <c r="V155" s="1" t="s">
        <v>2761</v>
      </c>
      <c r="W155" s="1" t="s">
        <v>2762</v>
      </c>
      <c r="X155" s="1" t="s">
        <v>2763</v>
      </c>
      <c r="Y155" s="1" t="s">
        <v>2764</v>
      </c>
      <c r="Z155" s="1" t="s">
        <v>2765</v>
      </c>
      <c r="AA155" s="1" t="s">
        <v>2766</v>
      </c>
      <c r="AB155" s="1" t="s">
        <v>2767</v>
      </c>
      <c r="AC155" s="1" t="s">
        <v>2768</v>
      </c>
      <c r="AD155" s="1" t="s">
        <v>2769</v>
      </c>
      <c r="AE155" s="1" t="s">
        <v>2770</v>
      </c>
      <c r="AF155" s="1"/>
      <c r="AG155" s="1" t="n">
        <v>68</v>
      </c>
      <c r="AH155" s="1" t="n">
        <v>35</v>
      </c>
      <c r="AI155" s="1" t="n">
        <v>35</v>
      </c>
      <c r="AJ155" s="1" t="n">
        <v>1</v>
      </c>
      <c r="AK155" s="1" t="n">
        <v>30</v>
      </c>
      <c r="AL155" s="1" t="s">
        <v>270</v>
      </c>
      <c r="AM155" s="1" t="s">
        <v>248</v>
      </c>
      <c r="AN155" s="1" t="s">
        <v>249</v>
      </c>
      <c r="AO155" s="1" t="s">
        <v>777</v>
      </c>
      <c r="AP155" s="1" t="s">
        <v>778</v>
      </c>
      <c r="AQ155" s="1"/>
      <c r="AR155" s="1" t="s">
        <v>779</v>
      </c>
      <c r="AS155" s="1" t="s">
        <v>780</v>
      </c>
      <c r="AT155" s="1" t="s">
        <v>402</v>
      </c>
      <c r="AU155" s="1" t="n">
        <v>2017</v>
      </c>
      <c r="AV155" s="1" t="n">
        <v>88</v>
      </c>
      <c r="AW155" s="1" t="n">
        <v>4</v>
      </c>
      <c r="AX155" s="1"/>
      <c r="AY155" s="1"/>
      <c r="AZ155" s="1"/>
      <c r="BA155" s="1"/>
      <c r="BB155" s="1" t="n">
        <v>1063</v>
      </c>
      <c r="BC155" s="1" t="n">
        <v>1078</v>
      </c>
      <c r="BD155" s="1"/>
      <c r="BE155" s="1" t="s">
        <v>2771</v>
      </c>
      <c r="BF155" s="1" t="str">
        <f aca="false">HYPERLINK("http://dx.doi.org/10.1111/cdev.12870","http://dx.doi.org/10.1111/cdev.12870")</f>
        <v>http://dx.doi.org/10.1111/cdev.12870</v>
      </c>
      <c r="BG155" s="1"/>
      <c r="BH155" s="1"/>
      <c r="BI155" s="1" t="n">
        <v>16</v>
      </c>
      <c r="BJ155" s="1" t="s">
        <v>783</v>
      </c>
      <c r="BK155" s="1" t="s">
        <v>126</v>
      </c>
      <c r="BL155" s="1" t="s">
        <v>127</v>
      </c>
      <c r="BM155" s="1" t="s">
        <v>2772</v>
      </c>
      <c r="BN155" s="1" t="n">
        <v>28653405</v>
      </c>
      <c r="BO155" s="1" t="s">
        <v>129</v>
      </c>
      <c r="BP155" s="1"/>
      <c r="BQ155" s="1"/>
      <c r="BR155" s="1" t="s">
        <v>99</v>
      </c>
      <c r="BS155" s="1" t="s">
        <v>2773</v>
      </c>
      <c r="BT155" s="1" t="str">
        <f aca="false">HYPERLINK("https%3A%2F%2Fwww.webofscience.com%2Fwos%2Fwoscc%2Ffull-record%2FWOS:000405084700004","View Full Record in Web of Science")</f>
        <v>View Full Record in Web of Science</v>
      </c>
    </row>
    <row r="156" customFormat="false" ht="12.75" hidden="false" customHeight="false" outlineLevel="0" collapsed="false">
      <c r="A156" s="1" t="s">
        <v>72</v>
      </c>
      <c r="B156" s="1" t="s">
        <v>2774</v>
      </c>
      <c r="C156" s="1"/>
      <c r="D156" s="1"/>
      <c r="E156" s="1"/>
      <c r="F156" s="1" t="s">
        <v>2775</v>
      </c>
      <c r="G156" s="1"/>
      <c r="H156" s="1"/>
      <c r="I156" s="1" t="s">
        <v>2776</v>
      </c>
      <c r="J156" s="1" t="s">
        <v>644</v>
      </c>
      <c r="K156" s="1"/>
      <c r="L156" s="1"/>
      <c r="M156" s="1" t="s">
        <v>77</v>
      </c>
      <c r="N156" s="1" t="s">
        <v>78</v>
      </c>
      <c r="O156" s="1"/>
      <c r="P156" s="1"/>
      <c r="Q156" s="1"/>
      <c r="R156" s="1"/>
      <c r="S156" s="1"/>
      <c r="T156" s="1" t="s">
        <v>2777</v>
      </c>
      <c r="U156" s="1" t="s">
        <v>2778</v>
      </c>
      <c r="V156" s="1" t="s">
        <v>2779</v>
      </c>
      <c r="W156" s="1" t="s">
        <v>2780</v>
      </c>
      <c r="X156" s="1" t="s">
        <v>2781</v>
      </c>
      <c r="Y156" s="1" t="s">
        <v>2782</v>
      </c>
      <c r="Z156" s="1" t="s">
        <v>2783</v>
      </c>
      <c r="AA156" s="1" t="s">
        <v>2784</v>
      </c>
      <c r="AB156" s="1" t="s">
        <v>2785</v>
      </c>
      <c r="AC156" s="1" t="s">
        <v>2786</v>
      </c>
      <c r="AD156" s="1" t="s">
        <v>2786</v>
      </c>
      <c r="AE156" s="1" t="s">
        <v>2787</v>
      </c>
      <c r="AF156" s="1"/>
      <c r="AG156" s="1" t="n">
        <v>59</v>
      </c>
      <c r="AH156" s="1" t="n">
        <v>0</v>
      </c>
      <c r="AI156" s="1" t="n">
        <v>0</v>
      </c>
      <c r="AJ156" s="1" t="n">
        <v>0</v>
      </c>
      <c r="AK156" s="1" t="n">
        <v>6</v>
      </c>
      <c r="AL156" s="1" t="s">
        <v>477</v>
      </c>
      <c r="AM156" s="1" t="s">
        <v>478</v>
      </c>
      <c r="AN156" s="1" t="s">
        <v>479</v>
      </c>
      <c r="AO156" s="1" t="s">
        <v>652</v>
      </c>
      <c r="AP156" s="1" t="s">
        <v>653</v>
      </c>
      <c r="AQ156" s="1"/>
      <c r="AR156" s="1" t="s">
        <v>654</v>
      </c>
      <c r="AS156" s="1" t="s">
        <v>655</v>
      </c>
      <c r="AT156" s="1" t="s">
        <v>298</v>
      </c>
      <c r="AU156" s="1" t="n">
        <v>2021</v>
      </c>
      <c r="AV156" s="1" t="n">
        <v>127</v>
      </c>
      <c r="AW156" s="1"/>
      <c r="AX156" s="1"/>
      <c r="AY156" s="1"/>
      <c r="AZ156" s="1"/>
      <c r="BA156" s="1"/>
      <c r="BB156" s="1"/>
      <c r="BC156" s="1"/>
      <c r="BD156" s="1" t="n">
        <v>106108</v>
      </c>
      <c r="BE156" s="1" t="s">
        <v>2788</v>
      </c>
      <c r="BF156" s="1" t="str">
        <f aca="false">HYPERLINK("http://dx.doi.org/10.1016/j.childyouth.2021.106108","http://dx.doi.org/10.1016/j.childyouth.2021.106108")</f>
        <v>http://dx.doi.org/10.1016/j.childyouth.2021.106108</v>
      </c>
      <c r="BG156" s="1"/>
      <c r="BH156" s="1"/>
      <c r="BI156" s="1" t="n">
        <v>7</v>
      </c>
      <c r="BJ156" s="1" t="s">
        <v>279</v>
      </c>
      <c r="BK156" s="1" t="s">
        <v>126</v>
      </c>
      <c r="BL156" s="1" t="s">
        <v>279</v>
      </c>
      <c r="BM156" s="1" t="s">
        <v>2789</v>
      </c>
      <c r="BN156" s="1"/>
      <c r="BO156" s="1"/>
      <c r="BP156" s="1"/>
      <c r="BQ156" s="1"/>
      <c r="BR156" s="1" t="s">
        <v>99</v>
      </c>
      <c r="BS156" s="1" t="s">
        <v>2790</v>
      </c>
      <c r="BT156" s="1" t="str">
        <f aca="false">HYPERLINK("https%3A%2F%2Fwww.webofscience.com%2Fwos%2Fwoscc%2Ffull-record%2FWOS:000669841300053","View Full Record in Web of Science")</f>
        <v>View Full Record in Web of Science</v>
      </c>
    </row>
    <row r="157" customFormat="false" ht="12.75" hidden="false" customHeight="false" outlineLevel="0" collapsed="false">
      <c r="A157" s="1" t="s">
        <v>72</v>
      </c>
      <c r="B157" s="1" t="s">
        <v>2791</v>
      </c>
      <c r="C157" s="1"/>
      <c r="D157" s="1"/>
      <c r="E157" s="1"/>
      <c r="F157" s="1" t="s">
        <v>2792</v>
      </c>
      <c r="G157" s="1"/>
      <c r="H157" s="1"/>
      <c r="I157" s="1" t="s">
        <v>2793</v>
      </c>
      <c r="J157" s="1" t="s">
        <v>1681</v>
      </c>
      <c r="K157" s="1"/>
      <c r="L157" s="1"/>
      <c r="M157" s="1" t="s">
        <v>77</v>
      </c>
      <c r="N157" s="1" t="s">
        <v>78</v>
      </c>
      <c r="O157" s="1"/>
      <c r="P157" s="1"/>
      <c r="Q157" s="1"/>
      <c r="R157" s="1"/>
      <c r="S157" s="1"/>
      <c r="T157" s="1" t="s">
        <v>2794</v>
      </c>
      <c r="U157" s="1" t="s">
        <v>2795</v>
      </c>
      <c r="V157" s="1" t="s">
        <v>2796</v>
      </c>
      <c r="W157" s="1" t="s">
        <v>2797</v>
      </c>
      <c r="X157" s="1" t="s">
        <v>2798</v>
      </c>
      <c r="Y157" s="1" t="s">
        <v>2799</v>
      </c>
      <c r="Z157" s="1" t="s">
        <v>2800</v>
      </c>
      <c r="AA157" s="1"/>
      <c r="AB157" s="1"/>
      <c r="AC157" s="1"/>
      <c r="AD157" s="1"/>
      <c r="AE157" s="1"/>
      <c r="AF157" s="1"/>
      <c r="AG157" s="1" t="n">
        <v>74</v>
      </c>
      <c r="AH157" s="1" t="n">
        <v>23</v>
      </c>
      <c r="AI157" s="1" t="n">
        <v>24</v>
      </c>
      <c r="AJ157" s="1" t="n">
        <v>0</v>
      </c>
      <c r="AK157" s="1" t="n">
        <v>32</v>
      </c>
      <c r="AL157" s="1" t="s">
        <v>317</v>
      </c>
      <c r="AM157" s="1" t="s">
        <v>318</v>
      </c>
      <c r="AN157" s="1" t="s">
        <v>319</v>
      </c>
      <c r="AO157" s="1" t="s">
        <v>1692</v>
      </c>
      <c r="AP157" s="1" t="s">
        <v>1693</v>
      </c>
      <c r="AQ157" s="1"/>
      <c r="AR157" s="1" t="s">
        <v>1694</v>
      </c>
      <c r="AS157" s="1" t="s">
        <v>1695</v>
      </c>
      <c r="AT157" s="1" t="s">
        <v>254</v>
      </c>
      <c r="AU157" s="1" t="n">
        <v>2010</v>
      </c>
      <c r="AV157" s="1" t="n">
        <v>102</v>
      </c>
      <c r="AW157" s="1" t="n">
        <v>1</v>
      </c>
      <c r="AX157" s="1"/>
      <c r="AY157" s="1"/>
      <c r="AZ157" s="1"/>
      <c r="BA157" s="1"/>
      <c r="BB157" s="1" t="n">
        <v>197</v>
      </c>
      <c r="BC157" s="1" t="n">
        <v>211</v>
      </c>
      <c r="BD157" s="1"/>
      <c r="BE157" s="1" t="s">
        <v>2801</v>
      </c>
      <c r="BF157" s="1" t="str">
        <f aca="false">HYPERLINK("http://dx.doi.org/10.1037/a0017487","http://dx.doi.org/10.1037/a0017487")</f>
        <v>http://dx.doi.org/10.1037/a0017487</v>
      </c>
      <c r="BG157" s="1"/>
      <c r="BH157" s="1"/>
      <c r="BI157" s="1" t="n">
        <v>15</v>
      </c>
      <c r="BJ157" s="1" t="s">
        <v>485</v>
      </c>
      <c r="BK157" s="1" t="s">
        <v>126</v>
      </c>
      <c r="BL157" s="1" t="s">
        <v>127</v>
      </c>
      <c r="BM157" s="1" t="s">
        <v>2802</v>
      </c>
      <c r="BN157" s="1" t="n">
        <v>20376283</v>
      </c>
      <c r="BO157" s="1" t="s">
        <v>129</v>
      </c>
      <c r="BP157" s="1"/>
      <c r="BQ157" s="1"/>
      <c r="BR157" s="1" t="s">
        <v>99</v>
      </c>
      <c r="BS157" s="1" t="s">
        <v>2803</v>
      </c>
      <c r="BT157" s="1" t="str">
        <f aca="false">HYPERLINK("https%3A%2F%2Fwww.webofscience.com%2Fwos%2Fwoscc%2Ffull-record%2FWOS:000274218200015","View Full Record in Web of Science")</f>
        <v>View Full Record in Web of Science</v>
      </c>
    </row>
    <row r="158" customFormat="false" ht="12.75" hidden="false" customHeight="false" outlineLevel="0" collapsed="false">
      <c r="A158" s="1" t="s">
        <v>72</v>
      </c>
      <c r="B158" s="1" t="s">
        <v>2804</v>
      </c>
      <c r="C158" s="1"/>
      <c r="D158" s="1"/>
      <c r="E158" s="1"/>
      <c r="F158" s="1" t="s">
        <v>2805</v>
      </c>
      <c r="G158" s="1"/>
      <c r="H158" s="1"/>
      <c r="I158" s="1" t="s">
        <v>2806</v>
      </c>
      <c r="J158" s="1" t="s">
        <v>351</v>
      </c>
      <c r="K158" s="1"/>
      <c r="L158" s="1"/>
      <c r="M158" s="1" t="s">
        <v>77</v>
      </c>
      <c r="N158" s="1" t="s">
        <v>78</v>
      </c>
      <c r="O158" s="1"/>
      <c r="P158" s="1"/>
      <c r="Q158" s="1"/>
      <c r="R158" s="1"/>
      <c r="S158" s="1"/>
      <c r="T158" s="1" t="s">
        <v>2807</v>
      </c>
      <c r="U158" s="1" t="s">
        <v>2808</v>
      </c>
      <c r="V158" s="1" t="s">
        <v>2809</v>
      </c>
      <c r="W158" s="1" t="s">
        <v>2810</v>
      </c>
      <c r="X158" s="1" t="s">
        <v>2811</v>
      </c>
      <c r="Y158" s="1" t="s">
        <v>2812</v>
      </c>
      <c r="Z158" s="1" t="s">
        <v>2813</v>
      </c>
      <c r="AA158" s="1"/>
      <c r="AB158" s="1" t="s">
        <v>2814</v>
      </c>
      <c r="AC158" s="1"/>
      <c r="AD158" s="1"/>
      <c r="AE158" s="1"/>
      <c r="AF158" s="1"/>
      <c r="AG158" s="1" t="n">
        <v>85</v>
      </c>
      <c r="AH158" s="1" t="n">
        <v>69</v>
      </c>
      <c r="AI158" s="1" t="n">
        <v>73</v>
      </c>
      <c r="AJ158" s="1" t="n">
        <v>0</v>
      </c>
      <c r="AK158" s="1" t="n">
        <v>13</v>
      </c>
      <c r="AL158" s="1" t="s">
        <v>187</v>
      </c>
      <c r="AM158" s="1" t="s">
        <v>88</v>
      </c>
      <c r="AN158" s="1" t="s">
        <v>188</v>
      </c>
      <c r="AO158" s="1" t="s">
        <v>363</v>
      </c>
      <c r="AP158" s="1" t="s">
        <v>364</v>
      </c>
      <c r="AQ158" s="1"/>
      <c r="AR158" s="1" t="s">
        <v>365</v>
      </c>
      <c r="AS158" s="1" t="s">
        <v>366</v>
      </c>
      <c r="AT158" s="1" t="s">
        <v>94</v>
      </c>
      <c r="AU158" s="1" t="n">
        <v>2011</v>
      </c>
      <c r="AV158" s="1" t="n">
        <v>40</v>
      </c>
      <c r="AW158" s="1" t="n">
        <v>3</v>
      </c>
      <c r="AX158" s="1"/>
      <c r="AY158" s="1"/>
      <c r="AZ158" s="1"/>
      <c r="BA158" s="1"/>
      <c r="BB158" s="1" t="n">
        <v>278</v>
      </c>
      <c r="BC158" s="1" t="n">
        <v>295</v>
      </c>
      <c r="BD158" s="1"/>
      <c r="BE158" s="1" t="s">
        <v>2815</v>
      </c>
      <c r="BF158" s="1" t="str">
        <f aca="false">HYPERLINK("http://dx.doi.org/10.1007/s10964-010-9580-z","http://dx.doi.org/10.1007/s10964-010-9580-z")</f>
        <v>http://dx.doi.org/10.1007/s10964-010-9580-z</v>
      </c>
      <c r="BG158" s="1"/>
      <c r="BH158" s="1"/>
      <c r="BI158" s="1" t="n">
        <v>18</v>
      </c>
      <c r="BJ158" s="1" t="s">
        <v>125</v>
      </c>
      <c r="BK158" s="1" t="s">
        <v>126</v>
      </c>
      <c r="BL158" s="1" t="s">
        <v>127</v>
      </c>
      <c r="BM158" s="1" t="s">
        <v>2816</v>
      </c>
      <c r="BN158" s="1" t="n">
        <v>20690037</v>
      </c>
      <c r="BO158" s="1" t="s">
        <v>926</v>
      </c>
      <c r="BP158" s="1"/>
      <c r="BQ158" s="1"/>
      <c r="BR158" s="1" t="s">
        <v>99</v>
      </c>
      <c r="BS158" s="1" t="s">
        <v>2817</v>
      </c>
      <c r="BT158" s="1" t="str">
        <f aca="false">HYPERLINK("https%3A%2F%2Fwww.webofscience.com%2Fwos%2Fwoscc%2Ffull-record%2FWOS:000287103400003","View Full Record in Web of Science")</f>
        <v>View Full Record in Web of Science</v>
      </c>
    </row>
    <row r="159" customFormat="false" ht="12.75" hidden="false" customHeight="false" outlineLevel="0" collapsed="false">
      <c r="A159" s="1" t="s">
        <v>72</v>
      </c>
      <c r="B159" s="1" t="s">
        <v>2818</v>
      </c>
      <c r="C159" s="1"/>
      <c r="D159" s="1"/>
      <c r="E159" s="1"/>
      <c r="F159" s="1" t="s">
        <v>2819</v>
      </c>
      <c r="G159" s="1"/>
      <c r="H159" s="1"/>
      <c r="I159" s="1" t="s">
        <v>2820</v>
      </c>
      <c r="J159" s="1" t="s">
        <v>2821</v>
      </c>
      <c r="K159" s="1"/>
      <c r="L159" s="1"/>
      <c r="M159" s="1" t="s">
        <v>77</v>
      </c>
      <c r="N159" s="1" t="s">
        <v>2180</v>
      </c>
      <c r="O159" s="1"/>
      <c r="P159" s="1"/>
      <c r="Q159" s="1"/>
      <c r="R159" s="1"/>
      <c r="S159" s="1"/>
      <c r="T159" s="1" t="s">
        <v>2822</v>
      </c>
      <c r="U159" s="1" t="s">
        <v>2823</v>
      </c>
      <c r="V159" s="1" t="s">
        <v>2824</v>
      </c>
      <c r="W159" s="1" t="s">
        <v>2825</v>
      </c>
      <c r="X159" s="1" t="s">
        <v>2826</v>
      </c>
      <c r="Y159" s="1" t="s">
        <v>2827</v>
      </c>
      <c r="Z159" s="1" t="s">
        <v>2828</v>
      </c>
      <c r="AA159" s="1"/>
      <c r="AB159" s="1" t="s">
        <v>2829</v>
      </c>
      <c r="AC159" s="1"/>
      <c r="AD159" s="1"/>
      <c r="AE159" s="1"/>
      <c r="AF159" s="1"/>
      <c r="AG159" s="1" t="n">
        <v>79</v>
      </c>
      <c r="AH159" s="1" t="n">
        <v>0</v>
      </c>
      <c r="AI159" s="1" t="n">
        <v>0</v>
      </c>
      <c r="AJ159" s="1" t="n">
        <v>3</v>
      </c>
      <c r="AK159" s="1" t="n">
        <v>3</v>
      </c>
      <c r="AL159" s="1" t="s">
        <v>142</v>
      </c>
      <c r="AM159" s="1" t="s">
        <v>143</v>
      </c>
      <c r="AN159" s="1" t="s">
        <v>144</v>
      </c>
      <c r="AO159" s="1" t="s">
        <v>2830</v>
      </c>
      <c r="AP159" s="1" t="s">
        <v>2831</v>
      </c>
      <c r="AQ159" s="1"/>
      <c r="AR159" s="1" t="s">
        <v>2832</v>
      </c>
      <c r="AS159" s="1" t="s">
        <v>2833</v>
      </c>
      <c r="AT159" s="1" t="s">
        <v>2834</v>
      </c>
      <c r="AU159" s="1" t="n">
        <v>2022</v>
      </c>
      <c r="AV159" s="1"/>
      <c r="AW159" s="1"/>
      <c r="AX159" s="1"/>
      <c r="AY159" s="1"/>
      <c r="AZ159" s="1"/>
      <c r="BA159" s="1"/>
      <c r="BB159" s="1"/>
      <c r="BC159" s="1"/>
      <c r="BD159" s="1"/>
      <c r="BE159" s="1" t="s">
        <v>2835</v>
      </c>
      <c r="BF159" s="1" t="str">
        <f aca="false">HYPERLINK("http://dx.doi.org/10.1177/17461979221137895","http://dx.doi.org/10.1177/17461979221137895")</f>
        <v>http://dx.doi.org/10.1177/17461979221137895</v>
      </c>
      <c r="BG159" s="1"/>
      <c r="BH159" s="1" t="s">
        <v>2836</v>
      </c>
      <c r="BI159" s="1" t="n">
        <v>17</v>
      </c>
      <c r="BJ159" s="1" t="s">
        <v>152</v>
      </c>
      <c r="BK159" s="1" t="s">
        <v>97</v>
      </c>
      <c r="BL159" s="1" t="s">
        <v>152</v>
      </c>
      <c r="BM159" s="1" t="s">
        <v>2837</v>
      </c>
      <c r="BN159" s="1"/>
      <c r="BO159" s="1"/>
      <c r="BP159" s="1"/>
      <c r="BQ159" s="1"/>
      <c r="BR159" s="1" t="s">
        <v>99</v>
      </c>
      <c r="BS159" s="1" t="s">
        <v>2838</v>
      </c>
      <c r="BT159" s="1" t="str">
        <f aca="false">HYPERLINK("https%3A%2F%2Fwww.webofscience.com%2Fwos%2Fwoscc%2Ffull-record%2FWOS:000903081100001","View Full Record in Web of Science")</f>
        <v>View Full Record in Web of Science</v>
      </c>
    </row>
    <row r="160" customFormat="false" ht="12.75" hidden="false" customHeight="false" outlineLevel="0" collapsed="false">
      <c r="A160" s="1" t="s">
        <v>72</v>
      </c>
      <c r="B160" s="1" t="s">
        <v>282</v>
      </c>
      <c r="C160" s="1"/>
      <c r="D160" s="1"/>
      <c r="E160" s="1"/>
      <c r="F160" s="1" t="s">
        <v>283</v>
      </c>
      <c r="G160" s="1"/>
      <c r="H160" s="1"/>
      <c r="I160" s="1" t="s">
        <v>2839</v>
      </c>
      <c r="J160" s="1" t="s">
        <v>2025</v>
      </c>
      <c r="K160" s="1"/>
      <c r="L160" s="1"/>
      <c r="M160" s="1" t="s">
        <v>77</v>
      </c>
      <c r="N160" s="1" t="s">
        <v>78</v>
      </c>
      <c r="O160" s="1"/>
      <c r="P160" s="1"/>
      <c r="Q160" s="1"/>
      <c r="R160" s="1"/>
      <c r="S160" s="1"/>
      <c r="T160" s="1"/>
      <c r="U160" s="1" t="s">
        <v>2840</v>
      </c>
      <c r="V160" s="1" t="s">
        <v>2841</v>
      </c>
      <c r="W160" s="1" t="s">
        <v>2842</v>
      </c>
      <c r="X160" s="1" t="s">
        <v>290</v>
      </c>
      <c r="Y160" s="1" t="s">
        <v>2843</v>
      </c>
      <c r="Z160" s="1" t="s">
        <v>2844</v>
      </c>
      <c r="AA160" s="1"/>
      <c r="AB160" s="1"/>
      <c r="AC160" s="1"/>
      <c r="AD160" s="1"/>
      <c r="AE160" s="1"/>
      <c r="AF160" s="1"/>
      <c r="AG160" s="1" t="n">
        <v>60</v>
      </c>
      <c r="AH160" s="1" t="n">
        <v>1</v>
      </c>
      <c r="AI160" s="1" t="n">
        <v>1</v>
      </c>
      <c r="AJ160" s="1" t="n">
        <v>0</v>
      </c>
      <c r="AK160" s="1" t="n">
        <v>0</v>
      </c>
      <c r="AL160" s="1" t="s">
        <v>2032</v>
      </c>
      <c r="AM160" s="1" t="s">
        <v>88</v>
      </c>
      <c r="AN160" s="1" t="s">
        <v>2033</v>
      </c>
      <c r="AO160" s="1" t="s">
        <v>2034</v>
      </c>
      <c r="AP160" s="1" t="s">
        <v>2035</v>
      </c>
      <c r="AQ160" s="1"/>
      <c r="AR160" s="1" t="s">
        <v>2036</v>
      </c>
      <c r="AS160" s="1" t="s">
        <v>2037</v>
      </c>
      <c r="AT160" s="1" t="s">
        <v>254</v>
      </c>
      <c r="AU160" s="1" t="n">
        <v>2021</v>
      </c>
      <c r="AV160" s="1" t="n">
        <v>55</v>
      </c>
      <c r="AW160" s="1" t="n">
        <v>1</v>
      </c>
      <c r="AX160" s="1"/>
      <c r="AY160" s="1"/>
      <c r="AZ160" s="1"/>
      <c r="BA160" s="1"/>
      <c r="BB160" s="1" t="n">
        <v>25</v>
      </c>
      <c r="BC160" s="1" t="n">
        <v>47</v>
      </c>
      <c r="BD160" s="1"/>
      <c r="BE160" s="1" t="s">
        <v>2845</v>
      </c>
      <c r="BF160" s="1" t="str">
        <f aca="false">HYPERLINK("http://dx.doi.org/10.1017/S0021875819000136","http://dx.doi.org/10.1017/S0021875819000136")</f>
        <v>http://dx.doi.org/10.1017/S0021875819000136</v>
      </c>
      <c r="BG160" s="1"/>
      <c r="BH160" s="1"/>
      <c r="BI160" s="1" t="n">
        <v>23</v>
      </c>
      <c r="BJ160" s="1" t="s">
        <v>300</v>
      </c>
      <c r="BK160" s="1" t="s">
        <v>984</v>
      </c>
      <c r="BL160" s="1" t="s">
        <v>301</v>
      </c>
      <c r="BM160" s="1" t="s">
        <v>2846</v>
      </c>
      <c r="BN160" s="1"/>
      <c r="BO160" s="1"/>
      <c r="BP160" s="1"/>
      <c r="BQ160" s="1"/>
      <c r="BR160" s="1" t="s">
        <v>99</v>
      </c>
      <c r="BS160" s="1" t="s">
        <v>2847</v>
      </c>
      <c r="BT160" s="1" t="str">
        <f aca="false">HYPERLINK("https%3A%2F%2Fwww.webofscience.com%2Fwos%2Fwoscc%2Ffull-record%2FWOS:000672041800012","View Full Record in Web of Science")</f>
        <v>View Full Record in Web of Science</v>
      </c>
    </row>
    <row r="161" customFormat="false" ht="12.75" hidden="false" customHeight="false" outlineLevel="0" collapsed="false">
      <c r="A161" s="1" t="s">
        <v>72</v>
      </c>
      <c r="B161" s="1" t="s">
        <v>1604</v>
      </c>
      <c r="C161" s="1"/>
      <c r="D161" s="1"/>
      <c r="E161" s="1"/>
      <c r="F161" s="1" t="s">
        <v>1605</v>
      </c>
      <c r="G161" s="1"/>
      <c r="H161" s="1"/>
      <c r="I161" s="1" t="s">
        <v>2848</v>
      </c>
      <c r="J161" s="1" t="s">
        <v>2849</v>
      </c>
      <c r="K161" s="1"/>
      <c r="L161" s="1"/>
      <c r="M161" s="1" t="s">
        <v>77</v>
      </c>
      <c r="N161" s="1" t="s">
        <v>78</v>
      </c>
      <c r="O161" s="1"/>
      <c r="P161" s="1"/>
      <c r="Q161" s="1"/>
      <c r="R161" s="1"/>
      <c r="S161" s="1"/>
      <c r="T161" s="1"/>
      <c r="U161" s="1" t="s">
        <v>2850</v>
      </c>
      <c r="V161" s="1" t="s">
        <v>2851</v>
      </c>
      <c r="W161" s="1" t="s">
        <v>2852</v>
      </c>
      <c r="X161" s="1" t="s">
        <v>2853</v>
      </c>
      <c r="Y161" s="1" t="s">
        <v>2854</v>
      </c>
      <c r="Z161" s="1" t="s">
        <v>2855</v>
      </c>
      <c r="AA161" s="1"/>
      <c r="AB161" s="1" t="s">
        <v>1613</v>
      </c>
      <c r="AC161" s="1" t="s">
        <v>2856</v>
      </c>
      <c r="AD161" s="1" t="s">
        <v>362</v>
      </c>
      <c r="AE161" s="1"/>
      <c r="AF161" s="1"/>
      <c r="AG161" s="1" t="n">
        <v>59</v>
      </c>
      <c r="AH161" s="1" t="n">
        <v>123</v>
      </c>
      <c r="AI161" s="1" t="n">
        <v>123</v>
      </c>
      <c r="AJ161" s="1" t="n">
        <v>1</v>
      </c>
      <c r="AK161" s="1" t="n">
        <v>23</v>
      </c>
      <c r="AL161" s="1" t="s">
        <v>557</v>
      </c>
      <c r="AM161" s="1" t="s">
        <v>558</v>
      </c>
      <c r="AN161" s="1" t="s">
        <v>559</v>
      </c>
      <c r="AO161" s="1" t="s">
        <v>2857</v>
      </c>
      <c r="AP161" s="1" t="s">
        <v>2858</v>
      </c>
      <c r="AQ161" s="1"/>
      <c r="AR161" s="1" t="s">
        <v>2859</v>
      </c>
      <c r="AS161" s="1" t="s">
        <v>2860</v>
      </c>
      <c r="AT161" s="1"/>
      <c r="AU161" s="1" t="n">
        <v>2009</v>
      </c>
      <c r="AV161" s="1" t="n">
        <v>13</v>
      </c>
      <c r="AW161" s="1" t="n">
        <v>2</v>
      </c>
      <c r="AX161" s="1"/>
      <c r="AY161" s="1"/>
      <c r="AZ161" s="1"/>
      <c r="BA161" s="1"/>
      <c r="BB161" s="1" t="n">
        <v>61</v>
      </c>
      <c r="BC161" s="1" t="n">
        <v>73</v>
      </c>
      <c r="BD161" s="1"/>
      <c r="BE161" s="1" t="s">
        <v>2861</v>
      </c>
      <c r="BF161" s="1" t="str">
        <f aca="false">HYPERLINK("http://dx.doi.org/10.1080/10888690902801442","http://dx.doi.org/10.1080/10888690902801442")</f>
        <v>http://dx.doi.org/10.1080/10888690902801442</v>
      </c>
      <c r="BG161" s="1"/>
      <c r="BH161" s="1"/>
      <c r="BI161" s="1" t="n">
        <v>13</v>
      </c>
      <c r="BJ161" s="1" t="s">
        <v>125</v>
      </c>
      <c r="BK161" s="1" t="s">
        <v>126</v>
      </c>
      <c r="BL161" s="1" t="s">
        <v>127</v>
      </c>
      <c r="BM161" s="1" t="s">
        <v>2862</v>
      </c>
      <c r="BN161" s="1" t="n">
        <v>27134516</v>
      </c>
      <c r="BO161" s="1" t="s">
        <v>129</v>
      </c>
      <c r="BP161" s="1"/>
      <c r="BQ161" s="1"/>
      <c r="BR161" s="1" t="s">
        <v>99</v>
      </c>
      <c r="BS161" s="1" t="s">
        <v>2863</v>
      </c>
      <c r="BT161" s="1" t="str">
        <f aca="false">HYPERLINK("https%3A%2F%2Fwww.webofscience.com%2Fwos%2Fwoscc%2Ffull-record%2FWOS:000265968800001","View Full Record in Web of Science")</f>
        <v>View Full Record in Web of Science</v>
      </c>
    </row>
    <row r="162" customFormat="false" ht="12.75" hidden="false" customHeight="false" outlineLevel="0" collapsed="false">
      <c r="A162" s="1" t="s">
        <v>72</v>
      </c>
      <c r="B162" s="1" t="s">
        <v>2864</v>
      </c>
      <c r="C162" s="1"/>
      <c r="D162" s="1"/>
      <c r="E162" s="1"/>
      <c r="F162" s="1" t="s">
        <v>2865</v>
      </c>
      <c r="G162" s="1"/>
      <c r="H162" s="1"/>
      <c r="I162" s="1" t="s">
        <v>2866</v>
      </c>
      <c r="J162" s="1" t="s">
        <v>2867</v>
      </c>
      <c r="K162" s="1"/>
      <c r="L162" s="1"/>
      <c r="M162" s="1" t="s">
        <v>77</v>
      </c>
      <c r="N162" s="1" t="s">
        <v>78</v>
      </c>
      <c r="O162" s="1"/>
      <c r="P162" s="1"/>
      <c r="Q162" s="1"/>
      <c r="R162" s="1"/>
      <c r="S162" s="1"/>
      <c r="T162" s="1" t="s">
        <v>2868</v>
      </c>
      <c r="U162" s="1" t="s">
        <v>2869</v>
      </c>
      <c r="V162" s="1" t="s">
        <v>2870</v>
      </c>
      <c r="W162" s="1" t="s">
        <v>2871</v>
      </c>
      <c r="X162" s="1" t="s">
        <v>2872</v>
      </c>
      <c r="Y162" s="1" t="s">
        <v>2873</v>
      </c>
      <c r="Z162" s="1" t="s">
        <v>2874</v>
      </c>
      <c r="AA162" s="1" t="s">
        <v>2875</v>
      </c>
      <c r="AB162" s="1" t="s">
        <v>2876</v>
      </c>
      <c r="AC162" s="1" t="s">
        <v>2877</v>
      </c>
      <c r="AD162" s="1" t="s">
        <v>2878</v>
      </c>
      <c r="AE162" s="1" t="s">
        <v>2879</v>
      </c>
      <c r="AF162" s="1"/>
      <c r="AG162" s="1" t="n">
        <v>53</v>
      </c>
      <c r="AH162" s="1" t="n">
        <v>2</v>
      </c>
      <c r="AI162" s="1" t="n">
        <v>2</v>
      </c>
      <c r="AJ162" s="1" t="n">
        <v>1</v>
      </c>
      <c r="AK162" s="1" t="n">
        <v>11</v>
      </c>
      <c r="AL162" s="1" t="s">
        <v>142</v>
      </c>
      <c r="AM162" s="1" t="s">
        <v>143</v>
      </c>
      <c r="AN162" s="1" t="s">
        <v>144</v>
      </c>
      <c r="AO162" s="1" t="s">
        <v>2880</v>
      </c>
      <c r="AP162" s="1" t="s">
        <v>2881</v>
      </c>
      <c r="AQ162" s="1"/>
      <c r="AR162" s="1" t="s">
        <v>2882</v>
      </c>
      <c r="AS162" s="1" t="s">
        <v>2883</v>
      </c>
      <c r="AT162" s="1" t="s">
        <v>123</v>
      </c>
      <c r="AU162" s="1" t="n">
        <v>2019</v>
      </c>
      <c r="AV162" s="1" t="n">
        <v>39</v>
      </c>
      <c r="AW162" s="1" t="n">
        <v>8</v>
      </c>
      <c r="AX162" s="1"/>
      <c r="AY162" s="1"/>
      <c r="AZ162" s="1"/>
      <c r="BA162" s="1"/>
      <c r="BB162" s="1" t="n">
        <v>1129</v>
      </c>
      <c r="BC162" s="1" t="n">
        <v>1153</v>
      </c>
      <c r="BD162" s="1"/>
      <c r="BE162" s="1" t="s">
        <v>2884</v>
      </c>
      <c r="BF162" s="1" t="str">
        <f aca="false">HYPERLINK("http://dx.doi.org/10.1177/0272431618806054","http://dx.doi.org/10.1177/0272431618806054")</f>
        <v>http://dx.doi.org/10.1177/0272431618806054</v>
      </c>
      <c r="BG162" s="1"/>
      <c r="BH162" s="1"/>
      <c r="BI162" s="1" t="n">
        <v>25</v>
      </c>
      <c r="BJ162" s="1" t="s">
        <v>1532</v>
      </c>
      <c r="BK162" s="1" t="s">
        <v>126</v>
      </c>
      <c r="BL162" s="1" t="s">
        <v>1004</v>
      </c>
      <c r="BM162" s="1" t="s">
        <v>2885</v>
      </c>
      <c r="BN162" s="1"/>
      <c r="BO162" s="1" t="s">
        <v>1006</v>
      </c>
      <c r="BP162" s="1"/>
      <c r="BQ162" s="1"/>
      <c r="BR162" s="1" t="s">
        <v>99</v>
      </c>
      <c r="BS162" s="1" t="s">
        <v>2886</v>
      </c>
      <c r="BT162" s="1" t="str">
        <f aca="false">HYPERLINK("https%3A%2F%2Fwww.webofscience.com%2Fwos%2Fwoscc%2Ffull-record%2FWOS:000484526600003","View Full Record in Web of Science")</f>
        <v>View Full Record in Web of Science</v>
      </c>
    </row>
    <row r="163" customFormat="false" ht="12.75" hidden="false" customHeight="false" outlineLevel="0" collapsed="false">
      <c r="A163" s="1" t="s">
        <v>72</v>
      </c>
      <c r="B163" s="1" t="s">
        <v>2887</v>
      </c>
      <c r="C163" s="1"/>
      <c r="D163" s="1"/>
      <c r="E163" s="1"/>
      <c r="F163" s="1" t="s">
        <v>2888</v>
      </c>
      <c r="G163" s="1"/>
      <c r="H163" s="1"/>
      <c r="I163" s="1" t="s">
        <v>2889</v>
      </c>
      <c r="J163" s="1" t="s">
        <v>889</v>
      </c>
      <c r="K163" s="1"/>
      <c r="L163" s="1"/>
      <c r="M163" s="1" t="s">
        <v>77</v>
      </c>
      <c r="N163" s="1" t="s">
        <v>78</v>
      </c>
      <c r="O163" s="1"/>
      <c r="P163" s="1"/>
      <c r="Q163" s="1"/>
      <c r="R163" s="1"/>
      <c r="S163" s="1"/>
      <c r="T163" s="1"/>
      <c r="U163" s="1" t="s">
        <v>2890</v>
      </c>
      <c r="V163" s="1" t="s">
        <v>2891</v>
      </c>
      <c r="W163" s="1" t="s">
        <v>2892</v>
      </c>
      <c r="X163" s="1" t="s">
        <v>1150</v>
      </c>
      <c r="Y163" s="1" t="s">
        <v>2893</v>
      </c>
      <c r="Z163" s="1" t="s">
        <v>2894</v>
      </c>
      <c r="AA163" s="1"/>
      <c r="AB163" s="1"/>
      <c r="AC163" s="1"/>
      <c r="AD163" s="1"/>
      <c r="AE163" s="1"/>
      <c r="AF163" s="1"/>
      <c r="AG163" s="1" t="n">
        <v>101</v>
      </c>
      <c r="AH163" s="1" t="n">
        <v>12</v>
      </c>
      <c r="AI163" s="1" t="n">
        <v>12</v>
      </c>
      <c r="AJ163" s="1" t="n">
        <v>1</v>
      </c>
      <c r="AK163" s="1" t="n">
        <v>27</v>
      </c>
      <c r="AL163" s="1" t="s">
        <v>270</v>
      </c>
      <c r="AM163" s="1" t="s">
        <v>248</v>
      </c>
      <c r="AN163" s="1" t="s">
        <v>249</v>
      </c>
      <c r="AO163" s="1" t="s">
        <v>897</v>
      </c>
      <c r="AP163" s="1" t="s">
        <v>898</v>
      </c>
      <c r="AQ163" s="1"/>
      <c r="AR163" s="1" t="s">
        <v>899</v>
      </c>
      <c r="AS163" s="1" t="s">
        <v>900</v>
      </c>
      <c r="AT163" s="1" t="s">
        <v>254</v>
      </c>
      <c r="AU163" s="1" t="n">
        <v>2012</v>
      </c>
      <c r="AV163" s="1" t="n">
        <v>49</v>
      </c>
      <c r="AW163" s="1" t="n">
        <v>2</v>
      </c>
      <c r="AX163" s="1"/>
      <c r="AY163" s="1"/>
      <c r="AZ163" s="1"/>
      <c r="BA163" s="1"/>
      <c r="BB163" s="1" t="n">
        <v>176</v>
      </c>
      <c r="BC163" s="1" t="n">
        <v>193</v>
      </c>
      <c r="BD163" s="1"/>
      <c r="BE163" s="1" t="s">
        <v>2895</v>
      </c>
      <c r="BF163" s="1" t="str">
        <f aca="false">HYPERLINK("http://dx.doi.org/10.1002/pits.20626","http://dx.doi.org/10.1002/pits.20626")</f>
        <v>http://dx.doi.org/10.1002/pits.20626</v>
      </c>
      <c r="BG163" s="1"/>
      <c r="BH163" s="1"/>
      <c r="BI163" s="1" t="n">
        <v>18</v>
      </c>
      <c r="BJ163" s="1" t="s">
        <v>485</v>
      </c>
      <c r="BK163" s="1" t="s">
        <v>126</v>
      </c>
      <c r="BL163" s="1" t="s">
        <v>127</v>
      </c>
      <c r="BM163" s="1" t="s">
        <v>2896</v>
      </c>
      <c r="BN163" s="1"/>
      <c r="BO163" s="1"/>
      <c r="BP163" s="1"/>
      <c r="BQ163" s="1"/>
      <c r="BR163" s="1" t="s">
        <v>99</v>
      </c>
      <c r="BS163" s="1" t="s">
        <v>2897</v>
      </c>
      <c r="BT163" s="1" t="str">
        <f aca="false">HYPERLINK("https%3A%2F%2Fwww.webofscience.com%2Fwos%2Fwoscc%2Ffull-record%2FWOS:000299153700006","View Full Record in Web of Science")</f>
        <v>View Full Record in Web of Science</v>
      </c>
    </row>
    <row r="164" customFormat="false" ht="12.75" hidden="false" customHeight="false" outlineLevel="0" collapsed="false">
      <c r="A164" s="1" t="s">
        <v>72</v>
      </c>
      <c r="B164" s="1" t="s">
        <v>2898</v>
      </c>
      <c r="C164" s="1"/>
      <c r="D164" s="1"/>
      <c r="E164" s="1"/>
      <c r="F164" s="1" t="s">
        <v>2899</v>
      </c>
      <c r="G164" s="1"/>
      <c r="H164" s="1"/>
      <c r="I164" s="1" t="s">
        <v>2900</v>
      </c>
      <c r="J164" s="1" t="s">
        <v>1988</v>
      </c>
      <c r="K164" s="1"/>
      <c r="L164" s="1"/>
      <c r="M164" s="1" t="s">
        <v>77</v>
      </c>
      <c r="N164" s="1" t="s">
        <v>78</v>
      </c>
      <c r="O164" s="1"/>
      <c r="P164" s="1"/>
      <c r="Q164" s="1"/>
      <c r="R164" s="1"/>
      <c r="S164" s="1"/>
      <c r="T164" s="1"/>
      <c r="U164" s="1" t="s">
        <v>2901</v>
      </c>
      <c r="V164" s="1" t="s">
        <v>2902</v>
      </c>
      <c r="W164" s="1" t="s">
        <v>2903</v>
      </c>
      <c r="X164" s="1" t="s">
        <v>2904</v>
      </c>
      <c r="Y164" s="1" t="s">
        <v>2905</v>
      </c>
      <c r="Z164" s="1"/>
      <c r="AA164" s="1"/>
      <c r="AB164" s="1"/>
      <c r="AC164" s="1"/>
      <c r="AD164" s="1"/>
      <c r="AE164" s="1"/>
      <c r="AF164" s="1"/>
      <c r="AG164" s="1" t="n">
        <v>68</v>
      </c>
      <c r="AH164" s="1" t="n">
        <v>38</v>
      </c>
      <c r="AI164" s="1" t="n">
        <v>38</v>
      </c>
      <c r="AJ164" s="1" t="n">
        <v>0</v>
      </c>
      <c r="AK164" s="1" t="n">
        <v>21</v>
      </c>
      <c r="AL164" s="1" t="s">
        <v>1994</v>
      </c>
      <c r="AM164" s="1" t="s">
        <v>88</v>
      </c>
      <c r="AN164" s="1" t="s">
        <v>1995</v>
      </c>
      <c r="AO164" s="1" t="s">
        <v>1996</v>
      </c>
      <c r="AP164" s="1" t="s">
        <v>1997</v>
      </c>
      <c r="AQ164" s="1"/>
      <c r="AR164" s="1" t="s">
        <v>1998</v>
      </c>
      <c r="AS164" s="1" t="s">
        <v>1999</v>
      </c>
      <c r="AT164" s="1" t="s">
        <v>714</v>
      </c>
      <c r="AU164" s="1" t="n">
        <v>2017</v>
      </c>
      <c r="AV164" s="1" t="n">
        <v>119</v>
      </c>
      <c r="AW164" s="1" t="n">
        <v>4</v>
      </c>
      <c r="AX164" s="1"/>
      <c r="AY164" s="1"/>
      <c r="AZ164" s="1"/>
      <c r="BA164" s="1"/>
      <c r="BB164" s="1"/>
      <c r="BC164" s="1"/>
      <c r="BD164" s="1" t="n">
        <v>40301</v>
      </c>
      <c r="BE164" s="1"/>
      <c r="BF164" s="1"/>
      <c r="BG164" s="1"/>
      <c r="BH164" s="1"/>
      <c r="BI164" s="1" t="n">
        <v>40</v>
      </c>
      <c r="BJ164" s="1" t="s">
        <v>152</v>
      </c>
      <c r="BK164" s="1" t="s">
        <v>126</v>
      </c>
      <c r="BL164" s="1" t="s">
        <v>152</v>
      </c>
      <c r="BM164" s="1" t="s">
        <v>2906</v>
      </c>
      <c r="BN164" s="1"/>
      <c r="BO164" s="1"/>
      <c r="BP164" s="1"/>
      <c r="BQ164" s="1"/>
      <c r="BR164" s="1" t="s">
        <v>99</v>
      </c>
      <c r="BS164" s="1" t="s">
        <v>2907</v>
      </c>
      <c r="BT164" s="1" t="str">
        <f aca="false">HYPERLINK("https%3A%2F%2Fwww.webofscience.com%2Fwos%2Fwoscc%2Ffull-record%2FWOS:000412871400001","View Full Record in Web of Science")</f>
        <v>View Full Record in Web of Science</v>
      </c>
    </row>
    <row r="165" customFormat="false" ht="12.75" hidden="false" customHeight="false" outlineLevel="0" collapsed="false">
      <c r="A165" s="1" t="s">
        <v>72</v>
      </c>
      <c r="B165" s="1" t="s">
        <v>2908</v>
      </c>
      <c r="C165" s="1"/>
      <c r="D165" s="1"/>
      <c r="E165" s="1"/>
      <c r="F165" s="1" t="s">
        <v>2909</v>
      </c>
      <c r="G165" s="1"/>
      <c r="H165" s="1"/>
      <c r="I165" s="1" t="s">
        <v>2910</v>
      </c>
      <c r="J165" s="1" t="s">
        <v>308</v>
      </c>
      <c r="K165" s="1"/>
      <c r="L165" s="1"/>
      <c r="M165" s="1" t="s">
        <v>77</v>
      </c>
      <c r="N165" s="1" t="s">
        <v>78</v>
      </c>
      <c r="O165" s="1"/>
      <c r="P165" s="1"/>
      <c r="Q165" s="1"/>
      <c r="R165" s="1"/>
      <c r="S165" s="1"/>
      <c r="T165" s="1" t="s">
        <v>2911</v>
      </c>
      <c r="U165" s="1" t="s">
        <v>2912</v>
      </c>
      <c r="V165" s="1" t="s">
        <v>2913</v>
      </c>
      <c r="W165" s="1" t="s">
        <v>2914</v>
      </c>
      <c r="X165" s="1" t="s">
        <v>2915</v>
      </c>
      <c r="Y165" s="1" t="s">
        <v>2916</v>
      </c>
      <c r="Z165" s="1" t="s">
        <v>2917</v>
      </c>
      <c r="AA165" s="1" t="s">
        <v>2210</v>
      </c>
      <c r="AB165" s="1" t="s">
        <v>2918</v>
      </c>
      <c r="AC165" s="1" t="s">
        <v>2919</v>
      </c>
      <c r="AD165" s="1" t="s">
        <v>2920</v>
      </c>
      <c r="AE165" s="1" t="s">
        <v>2921</v>
      </c>
      <c r="AF165" s="1"/>
      <c r="AG165" s="1" t="n">
        <v>93</v>
      </c>
      <c r="AH165" s="1" t="n">
        <v>5</v>
      </c>
      <c r="AI165" s="1" t="n">
        <v>5</v>
      </c>
      <c r="AJ165" s="1" t="n">
        <v>1</v>
      </c>
      <c r="AK165" s="1" t="n">
        <v>8</v>
      </c>
      <c r="AL165" s="1" t="s">
        <v>317</v>
      </c>
      <c r="AM165" s="1" t="s">
        <v>318</v>
      </c>
      <c r="AN165" s="1" t="s">
        <v>319</v>
      </c>
      <c r="AO165" s="1" t="s">
        <v>320</v>
      </c>
      <c r="AP165" s="1" t="s">
        <v>321</v>
      </c>
      <c r="AQ165" s="1"/>
      <c r="AR165" s="1" t="s">
        <v>322</v>
      </c>
      <c r="AS165" s="1" t="s">
        <v>323</v>
      </c>
      <c r="AT165" s="1" t="s">
        <v>123</v>
      </c>
      <c r="AU165" s="1" t="n">
        <v>2020</v>
      </c>
      <c r="AV165" s="1" t="n">
        <v>75</v>
      </c>
      <c r="AW165" s="1" t="n">
        <v>7</v>
      </c>
      <c r="AX165" s="1"/>
      <c r="AY165" s="1"/>
      <c r="AZ165" s="1"/>
      <c r="BA165" s="1"/>
      <c r="BB165" s="1" t="n">
        <v>952</v>
      </c>
      <c r="BC165" s="1" t="n">
        <v>968</v>
      </c>
      <c r="BD165" s="1"/>
      <c r="BE165" s="1" t="s">
        <v>2922</v>
      </c>
      <c r="BF165" s="1" t="str">
        <f aca="false">HYPERLINK("http://dx.doi.org/10.1037/amp0000533","http://dx.doi.org/10.1037/amp0000533")</f>
        <v>http://dx.doi.org/10.1037/amp0000533</v>
      </c>
      <c r="BG165" s="1"/>
      <c r="BH165" s="1"/>
      <c r="BI165" s="1" t="n">
        <v>17</v>
      </c>
      <c r="BJ165" s="1" t="s">
        <v>326</v>
      </c>
      <c r="BK165" s="1" t="s">
        <v>126</v>
      </c>
      <c r="BL165" s="1" t="s">
        <v>127</v>
      </c>
      <c r="BM165" s="1" t="s">
        <v>2923</v>
      </c>
      <c r="BN165" s="1" t="n">
        <v>31621340</v>
      </c>
      <c r="BO165" s="1" t="s">
        <v>719</v>
      </c>
      <c r="BP165" s="1"/>
      <c r="BQ165" s="1"/>
      <c r="BR165" s="1" t="s">
        <v>99</v>
      </c>
      <c r="BS165" s="1" t="s">
        <v>2924</v>
      </c>
      <c r="BT165" s="1" t="str">
        <f aca="false">HYPERLINK("https%3A%2F%2Fwww.webofscience.com%2Fwos%2Fwoscc%2Ffull-record%2FWOS:000580440900008","View Full Record in Web of Science")</f>
        <v>View Full Record in Web of Science</v>
      </c>
    </row>
    <row r="166" customFormat="false" ht="12.75" hidden="false" customHeight="false" outlineLevel="0" collapsed="false">
      <c r="A166" s="1" t="s">
        <v>72</v>
      </c>
      <c r="B166" s="1" t="s">
        <v>2925</v>
      </c>
      <c r="C166" s="1"/>
      <c r="D166" s="1"/>
      <c r="E166" s="1"/>
      <c r="F166" s="1" t="s">
        <v>2926</v>
      </c>
      <c r="G166" s="1"/>
      <c r="H166" s="1"/>
      <c r="I166" s="1" t="s">
        <v>2927</v>
      </c>
      <c r="J166" s="1" t="s">
        <v>332</v>
      </c>
      <c r="K166" s="1"/>
      <c r="L166" s="1"/>
      <c r="M166" s="1" t="s">
        <v>77</v>
      </c>
      <c r="N166" s="1" t="s">
        <v>78</v>
      </c>
      <c r="O166" s="1"/>
      <c r="P166" s="1"/>
      <c r="Q166" s="1"/>
      <c r="R166" s="1"/>
      <c r="S166" s="1"/>
      <c r="T166" s="1" t="s">
        <v>2928</v>
      </c>
      <c r="U166" s="1" t="s">
        <v>2929</v>
      </c>
      <c r="V166" s="1" t="s">
        <v>2930</v>
      </c>
      <c r="W166" s="1" t="s">
        <v>2931</v>
      </c>
      <c r="X166" s="1" t="s">
        <v>2932</v>
      </c>
      <c r="Y166" s="1" t="s">
        <v>2933</v>
      </c>
      <c r="Z166" s="1" t="s">
        <v>2934</v>
      </c>
      <c r="AA166" s="1" t="s">
        <v>2935</v>
      </c>
      <c r="AB166" s="1" t="s">
        <v>2936</v>
      </c>
      <c r="AC166" s="1" t="s">
        <v>2937</v>
      </c>
      <c r="AD166" s="1" t="s">
        <v>831</v>
      </c>
      <c r="AE166" s="1"/>
      <c r="AF166" s="1"/>
      <c r="AG166" s="1" t="n">
        <v>85</v>
      </c>
      <c r="AH166" s="1" t="n">
        <v>57</v>
      </c>
      <c r="AI166" s="1" t="n">
        <v>57</v>
      </c>
      <c r="AJ166" s="1" t="n">
        <v>1</v>
      </c>
      <c r="AK166" s="1" t="n">
        <v>19</v>
      </c>
      <c r="AL166" s="1" t="s">
        <v>142</v>
      </c>
      <c r="AM166" s="1" t="s">
        <v>143</v>
      </c>
      <c r="AN166" s="1" t="s">
        <v>144</v>
      </c>
      <c r="AO166" s="1" t="s">
        <v>340</v>
      </c>
      <c r="AP166" s="1" t="s">
        <v>341</v>
      </c>
      <c r="AQ166" s="1"/>
      <c r="AR166" s="1" t="s">
        <v>342</v>
      </c>
      <c r="AS166" s="1" t="s">
        <v>343</v>
      </c>
      <c r="AT166" s="1" t="s">
        <v>417</v>
      </c>
      <c r="AU166" s="1" t="n">
        <v>2011</v>
      </c>
      <c r="AV166" s="1" t="n">
        <v>21</v>
      </c>
      <c r="AW166" s="1" t="n">
        <v>6</v>
      </c>
      <c r="AX166" s="1"/>
      <c r="AY166" s="1"/>
      <c r="AZ166" s="1"/>
      <c r="BA166" s="1"/>
      <c r="BB166" s="1" t="n">
        <v>664</v>
      </c>
      <c r="BC166" s="1" t="n">
        <v>674</v>
      </c>
      <c r="BD166" s="1"/>
      <c r="BE166" s="1" t="s">
        <v>2938</v>
      </c>
      <c r="BF166" s="1" t="str">
        <f aca="false">HYPERLINK("http://dx.doi.org/10.1177/1049731511406740","http://dx.doi.org/10.1177/1049731511406740")</f>
        <v>http://dx.doi.org/10.1177/1049731511406740</v>
      </c>
      <c r="BG166" s="1"/>
      <c r="BH166" s="1"/>
      <c r="BI166" s="1" t="n">
        <v>11</v>
      </c>
      <c r="BJ166" s="1" t="s">
        <v>345</v>
      </c>
      <c r="BK166" s="1" t="s">
        <v>126</v>
      </c>
      <c r="BL166" s="1" t="s">
        <v>345</v>
      </c>
      <c r="BM166" s="1" t="s">
        <v>2939</v>
      </c>
      <c r="BN166" s="1" t="n">
        <v>22194642</v>
      </c>
      <c r="BO166" s="1" t="s">
        <v>129</v>
      </c>
      <c r="BP166" s="1"/>
      <c r="BQ166" s="1"/>
      <c r="BR166" s="1" t="s">
        <v>99</v>
      </c>
      <c r="BS166" s="1" t="s">
        <v>2940</v>
      </c>
      <c r="BT166" s="1" t="str">
        <f aca="false">HYPERLINK("https%3A%2F%2Fwww.webofscience.com%2Fwos%2Fwoscc%2Ffull-record%2FWOS:000296105500006","View Full Record in Web of Science")</f>
        <v>View Full Record in Web of Science</v>
      </c>
    </row>
    <row r="167" customFormat="false" ht="12.75" hidden="false" customHeight="false" outlineLevel="0" collapsed="false">
      <c r="A167" s="1" t="s">
        <v>72</v>
      </c>
      <c r="B167" s="1" t="s">
        <v>2136</v>
      </c>
      <c r="C167" s="1"/>
      <c r="D167" s="1"/>
      <c r="E167" s="1"/>
      <c r="F167" s="1" t="s">
        <v>2137</v>
      </c>
      <c r="G167" s="1"/>
      <c r="H167" s="1"/>
      <c r="I167" s="1" t="s">
        <v>2941</v>
      </c>
      <c r="J167" s="1" t="s">
        <v>644</v>
      </c>
      <c r="K167" s="1"/>
      <c r="L167" s="1"/>
      <c r="M167" s="1" t="s">
        <v>77</v>
      </c>
      <c r="N167" s="1" t="s">
        <v>78</v>
      </c>
      <c r="O167" s="1"/>
      <c r="P167" s="1"/>
      <c r="Q167" s="1"/>
      <c r="R167" s="1"/>
      <c r="S167" s="1"/>
      <c r="T167" s="1" t="s">
        <v>2942</v>
      </c>
      <c r="U167" s="1" t="s">
        <v>2943</v>
      </c>
      <c r="V167" s="1" t="s">
        <v>2944</v>
      </c>
      <c r="W167" s="1" t="s">
        <v>2945</v>
      </c>
      <c r="X167" s="1" t="s">
        <v>2946</v>
      </c>
      <c r="Y167" s="1" t="s">
        <v>2947</v>
      </c>
      <c r="Z167" s="1" t="s">
        <v>2948</v>
      </c>
      <c r="AA167" s="1" t="s">
        <v>2146</v>
      </c>
      <c r="AB167" s="1"/>
      <c r="AC167" s="1"/>
      <c r="AD167" s="1"/>
      <c r="AE167" s="1"/>
      <c r="AF167" s="1"/>
      <c r="AG167" s="1" t="n">
        <v>61</v>
      </c>
      <c r="AH167" s="1" t="n">
        <v>2</v>
      </c>
      <c r="AI167" s="1" t="n">
        <v>2</v>
      </c>
      <c r="AJ167" s="1" t="n">
        <v>0</v>
      </c>
      <c r="AK167" s="1" t="n">
        <v>7</v>
      </c>
      <c r="AL167" s="1" t="s">
        <v>477</v>
      </c>
      <c r="AM167" s="1" t="s">
        <v>478</v>
      </c>
      <c r="AN167" s="1" t="s">
        <v>479</v>
      </c>
      <c r="AO167" s="1" t="s">
        <v>652</v>
      </c>
      <c r="AP167" s="1" t="s">
        <v>653</v>
      </c>
      <c r="AQ167" s="1"/>
      <c r="AR167" s="1" t="s">
        <v>654</v>
      </c>
      <c r="AS167" s="1" t="s">
        <v>655</v>
      </c>
      <c r="AT167" s="1" t="s">
        <v>656</v>
      </c>
      <c r="AU167" s="1" t="n">
        <v>2020</v>
      </c>
      <c r="AV167" s="1" t="n">
        <v>113</v>
      </c>
      <c r="AW167" s="1"/>
      <c r="AX167" s="1"/>
      <c r="AY167" s="1"/>
      <c r="AZ167" s="1"/>
      <c r="BA167" s="1"/>
      <c r="BB167" s="1"/>
      <c r="BC167" s="1"/>
      <c r="BD167" s="1" t="n">
        <v>104971</v>
      </c>
      <c r="BE167" s="1" t="s">
        <v>2949</v>
      </c>
      <c r="BF167" s="1" t="str">
        <f aca="false">HYPERLINK("http://dx.doi.org/10.1016/j.childyouth.2020.104971","http://dx.doi.org/10.1016/j.childyouth.2020.104971")</f>
        <v>http://dx.doi.org/10.1016/j.childyouth.2020.104971</v>
      </c>
      <c r="BG167" s="1"/>
      <c r="BH167" s="1"/>
      <c r="BI167" s="1" t="n">
        <v>7</v>
      </c>
      <c r="BJ167" s="1" t="s">
        <v>279</v>
      </c>
      <c r="BK167" s="1" t="s">
        <v>126</v>
      </c>
      <c r="BL167" s="1" t="s">
        <v>279</v>
      </c>
      <c r="BM167" s="1" t="s">
        <v>2950</v>
      </c>
      <c r="BN167" s="1"/>
      <c r="BO167" s="1"/>
      <c r="BP167" s="1"/>
      <c r="BQ167" s="1"/>
      <c r="BR167" s="1" t="s">
        <v>99</v>
      </c>
      <c r="BS167" s="1" t="s">
        <v>2951</v>
      </c>
      <c r="BT167" s="1" t="str">
        <f aca="false">HYPERLINK("https%3A%2F%2Fwww.webofscience.com%2Fwos%2Fwoscc%2Ffull-record%2FWOS:000531095100033","View Full Record in Web of Science")</f>
        <v>View Full Record in Web of Science</v>
      </c>
    </row>
    <row r="168" customFormat="false" ht="12.75" hidden="false" customHeight="false" outlineLevel="0" collapsed="false">
      <c r="A168" s="1" t="s">
        <v>72</v>
      </c>
      <c r="B168" s="1" t="s">
        <v>2952</v>
      </c>
      <c r="C168" s="1"/>
      <c r="D168" s="1"/>
      <c r="E168" s="1"/>
      <c r="F168" s="1" t="s">
        <v>2953</v>
      </c>
      <c r="G168" s="1"/>
      <c r="H168" s="1"/>
      <c r="I168" s="1" t="s">
        <v>2954</v>
      </c>
      <c r="J168" s="1" t="s">
        <v>530</v>
      </c>
      <c r="K168" s="1"/>
      <c r="L168" s="1"/>
      <c r="M168" s="1" t="s">
        <v>77</v>
      </c>
      <c r="N168" s="1" t="s">
        <v>78</v>
      </c>
      <c r="O168" s="1"/>
      <c r="P168" s="1"/>
      <c r="Q168" s="1"/>
      <c r="R168" s="1"/>
      <c r="S168" s="1"/>
      <c r="T168" s="1" t="s">
        <v>2955</v>
      </c>
      <c r="U168" s="1" t="s">
        <v>2956</v>
      </c>
      <c r="V168" s="1" t="s">
        <v>2957</v>
      </c>
      <c r="W168" s="1" t="s">
        <v>2958</v>
      </c>
      <c r="X168" s="1" t="s">
        <v>2959</v>
      </c>
      <c r="Y168" s="1" t="s">
        <v>2960</v>
      </c>
      <c r="Z168" s="1" t="s">
        <v>894</v>
      </c>
      <c r="AA168" s="1" t="s">
        <v>895</v>
      </c>
      <c r="AB168" s="1" t="s">
        <v>896</v>
      </c>
      <c r="AC168" s="1"/>
      <c r="AD168" s="1"/>
      <c r="AE168" s="1"/>
      <c r="AF168" s="1"/>
      <c r="AG168" s="1" t="n">
        <v>63</v>
      </c>
      <c r="AH168" s="1" t="n">
        <v>1</v>
      </c>
      <c r="AI168" s="1" t="n">
        <v>1</v>
      </c>
      <c r="AJ168" s="1" t="n">
        <v>0</v>
      </c>
      <c r="AK168" s="1" t="n">
        <v>5</v>
      </c>
      <c r="AL168" s="1" t="s">
        <v>142</v>
      </c>
      <c r="AM168" s="1" t="s">
        <v>143</v>
      </c>
      <c r="AN168" s="1" t="s">
        <v>144</v>
      </c>
      <c r="AO168" s="1" t="s">
        <v>538</v>
      </c>
      <c r="AP168" s="1"/>
      <c r="AQ168" s="1"/>
      <c r="AR168" s="1" t="s">
        <v>540</v>
      </c>
      <c r="AS168" s="1" t="s">
        <v>541</v>
      </c>
      <c r="AT168" s="1" t="s">
        <v>254</v>
      </c>
      <c r="AU168" s="1" t="n">
        <v>2012</v>
      </c>
      <c r="AV168" s="1" t="n">
        <v>38</v>
      </c>
      <c r="AW168" s="1" t="n">
        <v>1</v>
      </c>
      <c r="AX168" s="1"/>
      <c r="AY168" s="1"/>
      <c r="AZ168" s="1"/>
      <c r="BA168" s="1"/>
      <c r="BB168" s="1" t="n">
        <v>104</v>
      </c>
      <c r="BC168" s="1" t="n">
        <v>131</v>
      </c>
      <c r="BD168" s="1"/>
      <c r="BE168" s="1" t="s">
        <v>2961</v>
      </c>
      <c r="BF168" s="1" t="str">
        <f aca="false">HYPERLINK("http://dx.doi.org/10.1177/0095798411407064","http://dx.doi.org/10.1177/0095798411407064")</f>
        <v>http://dx.doi.org/10.1177/0095798411407064</v>
      </c>
      <c r="BG168" s="1"/>
      <c r="BH168" s="1"/>
      <c r="BI168" s="1" t="n">
        <v>28</v>
      </c>
      <c r="BJ168" s="1" t="s">
        <v>326</v>
      </c>
      <c r="BK168" s="1" t="s">
        <v>126</v>
      </c>
      <c r="BL168" s="1" t="s">
        <v>127</v>
      </c>
      <c r="BM168" s="1" t="s">
        <v>2962</v>
      </c>
      <c r="BN168" s="1"/>
      <c r="BO168" s="1"/>
      <c r="BP168" s="1"/>
      <c r="BQ168" s="1"/>
      <c r="BR168" s="1" t="s">
        <v>99</v>
      </c>
      <c r="BS168" s="1" t="s">
        <v>2963</v>
      </c>
      <c r="BT168" s="1" t="str">
        <f aca="false">HYPERLINK("https%3A%2F%2Fwww.webofscience.com%2Fwos%2Fwoscc%2Ffull-record%2FWOS:000298353700005","View Full Record in Web of Science")</f>
        <v>View Full Record in Web of Science</v>
      </c>
    </row>
    <row r="169" customFormat="false" ht="12.75" hidden="false" customHeight="false" outlineLevel="0" collapsed="false">
      <c r="A169" s="1" t="s">
        <v>72</v>
      </c>
      <c r="B169" s="1" t="s">
        <v>2964</v>
      </c>
      <c r="C169" s="1"/>
      <c r="D169" s="1"/>
      <c r="E169" s="1"/>
      <c r="F169" s="1" t="s">
        <v>2965</v>
      </c>
      <c r="G169" s="1"/>
      <c r="H169" s="1"/>
      <c r="I169" s="1" t="s">
        <v>2966</v>
      </c>
      <c r="J169" s="1" t="s">
        <v>466</v>
      </c>
      <c r="K169" s="1"/>
      <c r="L169" s="1"/>
      <c r="M169" s="1" t="s">
        <v>77</v>
      </c>
      <c r="N169" s="1" t="s">
        <v>78</v>
      </c>
      <c r="O169" s="1"/>
      <c r="P169" s="1"/>
      <c r="Q169" s="1"/>
      <c r="R169" s="1"/>
      <c r="S169" s="1"/>
      <c r="T169" s="1" t="s">
        <v>2967</v>
      </c>
      <c r="U169" s="1" t="s">
        <v>2968</v>
      </c>
      <c r="V169" s="1" t="s">
        <v>2969</v>
      </c>
      <c r="W169" s="1" t="s">
        <v>2970</v>
      </c>
      <c r="X169" s="1" t="s">
        <v>2971</v>
      </c>
      <c r="Y169" s="1" t="s">
        <v>2972</v>
      </c>
      <c r="Z169" s="1" t="s">
        <v>2973</v>
      </c>
      <c r="AA169" s="1"/>
      <c r="AB169" s="1"/>
      <c r="AC169" s="1"/>
      <c r="AD169" s="1"/>
      <c r="AE169" s="1"/>
      <c r="AF169" s="1"/>
      <c r="AG169" s="1" t="n">
        <v>50</v>
      </c>
      <c r="AH169" s="1" t="n">
        <v>140</v>
      </c>
      <c r="AI169" s="1" t="n">
        <v>144</v>
      </c>
      <c r="AJ169" s="1" t="n">
        <v>3</v>
      </c>
      <c r="AK169" s="1" t="n">
        <v>26</v>
      </c>
      <c r="AL169" s="1" t="s">
        <v>477</v>
      </c>
      <c r="AM169" s="1" t="s">
        <v>478</v>
      </c>
      <c r="AN169" s="1" t="s">
        <v>479</v>
      </c>
      <c r="AO169" s="1" t="s">
        <v>480</v>
      </c>
      <c r="AP169" s="1" t="s">
        <v>481</v>
      </c>
      <c r="AQ169" s="1"/>
      <c r="AR169" s="1" t="s">
        <v>482</v>
      </c>
      <c r="AS169" s="1" t="s">
        <v>483</v>
      </c>
      <c r="AT169" s="1" t="s">
        <v>254</v>
      </c>
      <c r="AU169" s="1" t="n">
        <v>2007</v>
      </c>
      <c r="AV169" s="1" t="n">
        <v>45</v>
      </c>
      <c r="AW169" s="1" t="n">
        <v>1</v>
      </c>
      <c r="AX169" s="1"/>
      <c r="AY169" s="1"/>
      <c r="AZ169" s="1"/>
      <c r="BA169" s="1"/>
      <c r="BB169" s="1" t="n">
        <v>83</v>
      </c>
      <c r="BC169" s="1" t="n">
        <v>109</v>
      </c>
      <c r="BD169" s="1"/>
      <c r="BE169" s="1" t="s">
        <v>2974</v>
      </c>
      <c r="BF169" s="1" t="str">
        <f aca="false">HYPERLINK("http://dx.doi.org/10.1016/j.jsp.2006.09.004","http://dx.doi.org/10.1016/j.jsp.2006.09.004")</f>
        <v>http://dx.doi.org/10.1016/j.jsp.2006.09.004</v>
      </c>
      <c r="BG169" s="1"/>
      <c r="BH169" s="1"/>
      <c r="BI169" s="1" t="n">
        <v>27</v>
      </c>
      <c r="BJ169" s="1" t="s">
        <v>485</v>
      </c>
      <c r="BK169" s="1" t="s">
        <v>126</v>
      </c>
      <c r="BL169" s="1" t="s">
        <v>127</v>
      </c>
      <c r="BM169" s="1" t="s">
        <v>2975</v>
      </c>
      <c r="BN169" s="1"/>
      <c r="BO169" s="1"/>
      <c r="BP169" s="1"/>
      <c r="BQ169" s="1"/>
      <c r="BR169" s="1" t="s">
        <v>99</v>
      </c>
      <c r="BS169" s="1" t="s">
        <v>2976</v>
      </c>
      <c r="BT169" s="1" t="str">
        <f aca="false">HYPERLINK("https%3A%2F%2Fwww.webofscience.com%2Fwos%2Fwoscc%2Ffull-record%2FWOS:000243667100006","View Full Record in Web of Science")</f>
        <v>View Full Record in Web of Science</v>
      </c>
    </row>
    <row r="170" customFormat="false" ht="12.75" hidden="false" customHeight="false" outlineLevel="0" collapsed="false">
      <c r="A170" s="1" t="s">
        <v>72</v>
      </c>
      <c r="B170" s="1" t="s">
        <v>2977</v>
      </c>
      <c r="C170" s="1"/>
      <c r="D170" s="1"/>
      <c r="E170" s="1"/>
      <c r="F170" s="1" t="s">
        <v>2978</v>
      </c>
      <c r="G170" s="1"/>
      <c r="H170" s="1"/>
      <c r="I170" s="1" t="s">
        <v>2979</v>
      </c>
      <c r="J170" s="1" t="s">
        <v>907</v>
      </c>
      <c r="K170" s="1"/>
      <c r="L170" s="1"/>
      <c r="M170" s="1" t="s">
        <v>77</v>
      </c>
      <c r="N170" s="1" t="s">
        <v>78</v>
      </c>
      <c r="O170" s="1"/>
      <c r="P170" s="1"/>
      <c r="Q170" s="1"/>
      <c r="R170" s="1"/>
      <c r="S170" s="1"/>
      <c r="T170" s="1" t="s">
        <v>2980</v>
      </c>
      <c r="U170" s="1" t="s">
        <v>2981</v>
      </c>
      <c r="V170" s="1" t="s">
        <v>2982</v>
      </c>
      <c r="W170" s="1" t="s">
        <v>2983</v>
      </c>
      <c r="X170" s="1" t="s">
        <v>2984</v>
      </c>
      <c r="Y170" s="1" t="s">
        <v>2985</v>
      </c>
      <c r="Z170" s="1" t="s">
        <v>2986</v>
      </c>
      <c r="AA170" s="1"/>
      <c r="AB170" s="1" t="s">
        <v>2987</v>
      </c>
      <c r="AC170" s="1" t="s">
        <v>2988</v>
      </c>
      <c r="AD170" s="1" t="s">
        <v>2989</v>
      </c>
      <c r="AE170" s="1" t="s">
        <v>2990</v>
      </c>
      <c r="AF170" s="1"/>
      <c r="AG170" s="1" t="n">
        <v>81</v>
      </c>
      <c r="AH170" s="1" t="n">
        <v>16</v>
      </c>
      <c r="AI170" s="1" t="n">
        <v>18</v>
      </c>
      <c r="AJ170" s="1" t="n">
        <v>0</v>
      </c>
      <c r="AK170" s="1" t="n">
        <v>26</v>
      </c>
      <c r="AL170" s="1" t="s">
        <v>916</v>
      </c>
      <c r="AM170" s="1" t="s">
        <v>88</v>
      </c>
      <c r="AN170" s="1" t="s">
        <v>917</v>
      </c>
      <c r="AO170" s="1" t="s">
        <v>918</v>
      </c>
      <c r="AP170" s="1" t="s">
        <v>919</v>
      </c>
      <c r="AQ170" s="1"/>
      <c r="AR170" s="1" t="s">
        <v>920</v>
      </c>
      <c r="AS170" s="1" t="s">
        <v>921</v>
      </c>
      <c r="AT170" s="1"/>
      <c r="AU170" s="1" t="n">
        <v>2017</v>
      </c>
      <c r="AV170" s="1" t="n">
        <v>40</v>
      </c>
      <c r="AW170" s="1"/>
      <c r="AX170" s="1"/>
      <c r="AY170" s="1"/>
      <c r="AZ170" s="1"/>
      <c r="BA170" s="1"/>
      <c r="BB170" s="1" t="n">
        <v>63</v>
      </c>
      <c r="BC170" s="1" t="n">
        <v>76</v>
      </c>
      <c r="BD170" s="1"/>
      <c r="BE170" s="1" t="s">
        <v>2991</v>
      </c>
      <c r="BF170" s="1" t="str">
        <f aca="false">HYPERLINK("http://dx.doi.org/10.1016/j.ecresq.2017.01.001","http://dx.doi.org/10.1016/j.ecresq.2017.01.001")</f>
        <v>http://dx.doi.org/10.1016/j.ecresq.2017.01.001</v>
      </c>
      <c r="BG170" s="1"/>
      <c r="BH170" s="1"/>
      <c r="BI170" s="1" t="n">
        <v>14</v>
      </c>
      <c r="BJ170" s="1" t="s">
        <v>923</v>
      </c>
      <c r="BK170" s="1" t="s">
        <v>126</v>
      </c>
      <c r="BL170" s="1" t="s">
        <v>924</v>
      </c>
      <c r="BM170" s="1" t="s">
        <v>2992</v>
      </c>
      <c r="BN170" s="1"/>
      <c r="BO170" s="1" t="s">
        <v>2993</v>
      </c>
      <c r="BP170" s="1"/>
      <c r="BQ170" s="1"/>
      <c r="BR170" s="1" t="s">
        <v>99</v>
      </c>
      <c r="BS170" s="1" t="s">
        <v>2994</v>
      </c>
      <c r="BT170" s="1" t="str">
        <f aca="false">HYPERLINK("https%3A%2F%2Fwww.webofscience.com%2Fwos%2Fwoscc%2Ffull-record%2FWOS:000407092800006","View Full Record in Web of Science")</f>
        <v>View Full Record in Web of Science</v>
      </c>
    </row>
    <row r="171" customFormat="false" ht="12.75" hidden="false" customHeight="false" outlineLevel="0" collapsed="false">
      <c r="A171" s="1" t="s">
        <v>72</v>
      </c>
      <c r="B171" s="1" t="s">
        <v>2995</v>
      </c>
      <c r="C171" s="1"/>
      <c r="D171" s="1"/>
      <c r="E171" s="1"/>
      <c r="F171" s="1" t="s">
        <v>2996</v>
      </c>
      <c r="G171" s="1"/>
      <c r="H171" s="1"/>
      <c r="I171" s="1" t="s">
        <v>2997</v>
      </c>
      <c r="J171" s="1" t="s">
        <v>351</v>
      </c>
      <c r="K171" s="1"/>
      <c r="L171" s="1"/>
      <c r="M171" s="1" t="s">
        <v>77</v>
      </c>
      <c r="N171" s="1" t="s">
        <v>78</v>
      </c>
      <c r="O171" s="1"/>
      <c r="P171" s="1"/>
      <c r="Q171" s="1"/>
      <c r="R171" s="1"/>
      <c r="S171" s="1"/>
      <c r="T171" s="1" t="s">
        <v>2998</v>
      </c>
      <c r="U171" s="1" t="s">
        <v>2999</v>
      </c>
      <c r="V171" s="1" t="s">
        <v>3000</v>
      </c>
      <c r="W171" s="1" t="s">
        <v>3001</v>
      </c>
      <c r="X171" s="1" t="s">
        <v>3002</v>
      </c>
      <c r="Y171" s="1" t="s">
        <v>3003</v>
      </c>
      <c r="Z171" s="1" t="s">
        <v>3004</v>
      </c>
      <c r="AA171" s="1"/>
      <c r="AB171" s="1" t="s">
        <v>3005</v>
      </c>
      <c r="AC171" s="1" t="s">
        <v>3006</v>
      </c>
      <c r="AD171" s="1" t="s">
        <v>362</v>
      </c>
      <c r="AE171" s="1"/>
      <c r="AF171" s="1"/>
      <c r="AG171" s="1" t="n">
        <v>54</v>
      </c>
      <c r="AH171" s="1" t="n">
        <v>74</v>
      </c>
      <c r="AI171" s="1" t="n">
        <v>76</v>
      </c>
      <c r="AJ171" s="1" t="n">
        <v>0</v>
      </c>
      <c r="AK171" s="1" t="n">
        <v>33</v>
      </c>
      <c r="AL171" s="1" t="s">
        <v>187</v>
      </c>
      <c r="AM171" s="1" t="s">
        <v>88</v>
      </c>
      <c r="AN171" s="1" t="s">
        <v>188</v>
      </c>
      <c r="AO171" s="1" t="s">
        <v>363</v>
      </c>
      <c r="AP171" s="1" t="s">
        <v>364</v>
      </c>
      <c r="AQ171" s="1"/>
      <c r="AR171" s="1" t="s">
        <v>365</v>
      </c>
      <c r="AS171" s="1" t="s">
        <v>366</v>
      </c>
      <c r="AT171" s="1" t="s">
        <v>417</v>
      </c>
      <c r="AU171" s="1" t="n">
        <v>2014</v>
      </c>
      <c r="AV171" s="1" t="n">
        <v>43</v>
      </c>
      <c r="AW171" s="1" t="n">
        <v>11</v>
      </c>
      <c r="AX171" s="1"/>
      <c r="AY171" s="1"/>
      <c r="AZ171" s="1"/>
      <c r="BA171" s="1"/>
      <c r="BB171" s="1" t="n">
        <v>1829</v>
      </c>
      <c r="BC171" s="1" t="n">
        <v>1843</v>
      </c>
      <c r="BD171" s="1"/>
      <c r="BE171" s="1" t="s">
        <v>3007</v>
      </c>
      <c r="BF171" s="1" t="str">
        <f aca="false">HYPERLINK("http://dx.doi.org/10.1007/s10964-014-0136-5","http://dx.doi.org/10.1007/s10964-014-0136-5")</f>
        <v>http://dx.doi.org/10.1007/s10964-014-0136-5</v>
      </c>
      <c r="BG171" s="1"/>
      <c r="BH171" s="1"/>
      <c r="BI171" s="1" t="n">
        <v>15</v>
      </c>
      <c r="BJ171" s="1" t="s">
        <v>125</v>
      </c>
      <c r="BK171" s="1" t="s">
        <v>126</v>
      </c>
      <c r="BL171" s="1" t="s">
        <v>127</v>
      </c>
      <c r="BM171" s="1" t="s">
        <v>3008</v>
      </c>
      <c r="BN171" s="1" t="n">
        <v>24878896</v>
      </c>
      <c r="BO171" s="1" t="s">
        <v>129</v>
      </c>
      <c r="BP171" s="1"/>
      <c r="BQ171" s="1"/>
      <c r="BR171" s="1" t="s">
        <v>99</v>
      </c>
      <c r="BS171" s="1" t="s">
        <v>3009</v>
      </c>
      <c r="BT171" s="1" t="str">
        <f aca="false">HYPERLINK("https%3A%2F%2Fwww.webofscience.com%2Fwos%2Fwoscc%2Ffull-record%2FWOS:000343603600003","View Full Record in Web of Science")</f>
        <v>View Full Record in Web of Science</v>
      </c>
    </row>
    <row r="172" customFormat="false" ht="12.75" hidden="false" customHeight="false" outlineLevel="0" collapsed="false">
      <c r="A172" s="1" t="s">
        <v>72</v>
      </c>
      <c r="B172" s="1" t="s">
        <v>3010</v>
      </c>
      <c r="C172" s="1"/>
      <c r="D172" s="1"/>
      <c r="E172" s="1"/>
      <c r="F172" s="1" t="s">
        <v>3011</v>
      </c>
      <c r="G172" s="1"/>
      <c r="H172" s="1"/>
      <c r="I172" s="1" t="s">
        <v>3012</v>
      </c>
      <c r="J172" s="1" t="s">
        <v>3013</v>
      </c>
      <c r="K172" s="1"/>
      <c r="L172" s="1"/>
      <c r="M172" s="1" t="s">
        <v>77</v>
      </c>
      <c r="N172" s="1" t="s">
        <v>78</v>
      </c>
      <c r="O172" s="1"/>
      <c r="P172" s="1"/>
      <c r="Q172" s="1"/>
      <c r="R172" s="1"/>
      <c r="S172" s="1"/>
      <c r="T172" s="1"/>
      <c r="U172" s="1"/>
      <c r="V172" s="1" t="s">
        <v>3014</v>
      </c>
      <c r="W172" s="1" t="s">
        <v>3015</v>
      </c>
      <c r="X172" s="1" t="s">
        <v>3016</v>
      </c>
      <c r="Y172" s="1" t="s">
        <v>3017</v>
      </c>
      <c r="Z172" s="1" t="s">
        <v>3018</v>
      </c>
      <c r="AA172" s="1"/>
      <c r="AB172" s="1"/>
      <c r="AC172" s="1"/>
      <c r="AD172" s="1"/>
      <c r="AE172" s="1"/>
      <c r="AF172" s="1"/>
      <c r="AG172" s="1" t="n">
        <v>28</v>
      </c>
      <c r="AH172" s="1" t="n">
        <v>13</v>
      </c>
      <c r="AI172" s="1" t="n">
        <v>13</v>
      </c>
      <c r="AJ172" s="1" t="n">
        <v>0</v>
      </c>
      <c r="AK172" s="1" t="n">
        <v>1</v>
      </c>
      <c r="AL172" s="1" t="s">
        <v>557</v>
      </c>
      <c r="AM172" s="1" t="s">
        <v>558</v>
      </c>
      <c r="AN172" s="1" t="s">
        <v>559</v>
      </c>
      <c r="AO172" s="1" t="s">
        <v>3019</v>
      </c>
      <c r="AP172" s="1" t="s">
        <v>3020</v>
      </c>
      <c r="AQ172" s="1"/>
      <c r="AR172" s="1" t="s">
        <v>3021</v>
      </c>
      <c r="AS172" s="1" t="s">
        <v>3022</v>
      </c>
      <c r="AT172" s="1"/>
      <c r="AU172" s="1" t="n">
        <v>2017</v>
      </c>
      <c r="AV172" s="1" t="n">
        <v>38</v>
      </c>
      <c r="AW172" s="1" t="n">
        <v>4</v>
      </c>
      <c r="AX172" s="1"/>
      <c r="AY172" s="1"/>
      <c r="AZ172" s="1"/>
      <c r="BA172" s="1"/>
      <c r="BB172" s="1" t="n">
        <v>673</v>
      </c>
      <c r="BC172" s="1" t="n">
        <v>696</v>
      </c>
      <c r="BD172" s="1"/>
      <c r="BE172" s="1" t="s">
        <v>3023</v>
      </c>
      <c r="BF172" s="1" t="str">
        <f aca="false">HYPERLINK("http://dx.doi.org/10.1080/0144039X.2017.1304612","http://dx.doi.org/10.1080/0144039X.2017.1304612")</f>
        <v>http://dx.doi.org/10.1080/0144039X.2017.1304612</v>
      </c>
      <c r="BG172" s="1"/>
      <c r="BH172" s="1"/>
      <c r="BI172" s="1" t="n">
        <v>24</v>
      </c>
      <c r="BJ172" s="1" t="s">
        <v>3024</v>
      </c>
      <c r="BK172" s="1" t="s">
        <v>984</v>
      </c>
      <c r="BL172" s="1" t="s">
        <v>3024</v>
      </c>
      <c r="BM172" s="1" t="s">
        <v>3025</v>
      </c>
      <c r="BN172" s="1"/>
      <c r="BO172" s="1"/>
      <c r="BP172" s="1"/>
      <c r="BQ172" s="1"/>
      <c r="BR172" s="1" t="s">
        <v>99</v>
      </c>
      <c r="BS172" s="1" t="s">
        <v>3026</v>
      </c>
      <c r="BT172" s="1" t="str">
        <f aca="false">HYPERLINK("https%3A%2F%2Fwww.webofscience.com%2Fwos%2Fwoscc%2Ffull-record%2FWOS:000415687900001","View Full Record in Web of Science")</f>
        <v>View Full Record in Web of Science</v>
      </c>
    </row>
    <row r="173" customFormat="false" ht="12.75" hidden="false" customHeight="false" outlineLevel="0" collapsed="false">
      <c r="A173" s="1" t="s">
        <v>72</v>
      </c>
      <c r="B173" s="1" t="s">
        <v>3027</v>
      </c>
      <c r="C173" s="1"/>
      <c r="D173" s="1"/>
      <c r="E173" s="1"/>
      <c r="F173" s="1" t="s">
        <v>3028</v>
      </c>
      <c r="G173" s="1"/>
      <c r="H173" s="1"/>
      <c r="I173" s="1" t="s">
        <v>3029</v>
      </c>
      <c r="J173" s="1" t="s">
        <v>3030</v>
      </c>
      <c r="K173" s="1"/>
      <c r="L173" s="1"/>
      <c r="M173" s="1" t="s">
        <v>77</v>
      </c>
      <c r="N173" s="1" t="s">
        <v>78</v>
      </c>
      <c r="O173" s="1"/>
      <c r="P173" s="1"/>
      <c r="Q173" s="1"/>
      <c r="R173" s="1"/>
      <c r="S173" s="1"/>
      <c r="T173" s="1" t="s">
        <v>3031</v>
      </c>
      <c r="U173" s="1" t="s">
        <v>3032</v>
      </c>
      <c r="V173" s="1" t="s">
        <v>3033</v>
      </c>
      <c r="W173" s="1" t="s">
        <v>3034</v>
      </c>
      <c r="X173" s="1" t="s">
        <v>3035</v>
      </c>
      <c r="Y173" s="1" t="s">
        <v>3036</v>
      </c>
      <c r="Z173" s="1" t="s">
        <v>3037</v>
      </c>
      <c r="AA173" s="1"/>
      <c r="AB173" s="1" t="s">
        <v>3038</v>
      </c>
      <c r="AC173" s="1"/>
      <c r="AD173" s="1"/>
      <c r="AE173" s="1"/>
      <c r="AF173" s="1"/>
      <c r="AG173" s="1" t="n">
        <v>80</v>
      </c>
      <c r="AH173" s="1" t="n">
        <v>81</v>
      </c>
      <c r="AI173" s="1" t="n">
        <v>84</v>
      </c>
      <c r="AJ173" s="1" t="n">
        <v>5</v>
      </c>
      <c r="AK173" s="1" t="n">
        <v>80</v>
      </c>
      <c r="AL173" s="1" t="s">
        <v>557</v>
      </c>
      <c r="AM173" s="1" t="s">
        <v>558</v>
      </c>
      <c r="AN173" s="1" t="s">
        <v>559</v>
      </c>
      <c r="AO173" s="1" t="s">
        <v>3039</v>
      </c>
      <c r="AP173" s="1" t="s">
        <v>3040</v>
      </c>
      <c r="AQ173" s="1"/>
      <c r="AR173" s="1" t="s">
        <v>3041</v>
      </c>
      <c r="AS173" s="1" t="s">
        <v>3042</v>
      </c>
      <c r="AT173" s="1"/>
      <c r="AU173" s="1" t="n">
        <v>2012</v>
      </c>
      <c r="AV173" s="1" t="n">
        <v>105</v>
      </c>
      <c r="AW173" s="1" t="n">
        <v>1</v>
      </c>
      <c r="AX173" s="1"/>
      <c r="AY173" s="1"/>
      <c r="AZ173" s="1"/>
      <c r="BA173" s="1"/>
      <c r="BB173" s="1" t="n">
        <v>21</v>
      </c>
      <c r="BC173" s="1" t="n">
        <v>35</v>
      </c>
      <c r="BD173" s="1"/>
      <c r="BE173" s="1" t="s">
        <v>3043</v>
      </c>
      <c r="BF173" s="1" t="str">
        <f aca="false">HYPERLINK("http://dx.doi.org/10.1080/00220671.2010.515625","http://dx.doi.org/10.1080/00220671.2010.515625")</f>
        <v>http://dx.doi.org/10.1080/00220671.2010.515625</v>
      </c>
      <c r="BG173" s="1"/>
      <c r="BH173" s="1"/>
      <c r="BI173" s="1" t="n">
        <v>15</v>
      </c>
      <c r="BJ173" s="1" t="s">
        <v>152</v>
      </c>
      <c r="BK173" s="1" t="s">
        <v>126</v>
      </c>
      <c r="BL173" s="1" t="s">
        <v>152</v>
      </c>
      <c r="BM173" s="1" t="s">
        <v>3044</v>
      </c>
      <c r="BN173" s="1"/>
      <c r="BO173" s="1"/>
      <c r="BP173" s="1"/>
      <c r="BQ173" s="1"/>
      <c r="BR173" s="1" t="s">
        <v>99</v>
      </c>
      <c r="BS173" s="1" t="s">
        <v>3045</v>
      </c>
      <c r="BT173" s="1" t="str">
        <f aca="false">HYPERLINK("https%3A%2F%2Fwww.webofscience.com%2Fwos%2Fwoscc%2Ffull-record%2FWOS:000302606900003","View Full Record in Web of Science")</f>
        <v>View Full Record in Web of Science</v>
      </c>
    </row>
    <row r="174" customFormat="false" ht="12.75" hidden="false" customHeight="false" outlineLevel="0" collapsed="false">
      <c r="A174" s="1" t="s">
        <v>72</v>
      </c>
      <c r="B174" s="1" t="s">
        <v>3046</v>
      </c>
      <c r="C174" s="1"/>
      <c r="D174" s="1"/>
      <c r="E174" s="1"/>
      <c r="F174" s="1" t="s">
        <v>3047</v>
      </c>
      <c r="G174" s="1"/>
      <c r="H174" s="1"/>
      <c r="I174" s="1" t="s">
        <v>3048</v>
      </c>
      <c r="J174" s="1" t="s">
        <v>3049</v>
      </c>
      <c r="K174" s="1"/>
      <c r="L174" s="1"/>
      <c r="M174" s="1" t="s">
        <v>77</v>
      </c>
      <c r="N174" s="1" t="s">
        <v>78</v>
      </c>
      <c r="O174" s="1"/>
      <c r="P174" s="1"/>
      <c r="Q174" s="1"/>
      <c r="R174" s="1"/>
      <c r="S174" s="1"/>
      <c r="T174" s="1" t="s">
        <v>3050</v>
      </c>
      <c r="U174" s="1" t="s">
        <v>3051</v>
      </c>
      <c r="V174" s="1" t="s">
        <v>3052</v>
      </c>
      <c r="W174" s="1" t="s">
        <v>3053</v>
      </c>
      <c r="X174" s="1" t="s">
        <v>3054</v>
      </c>
      <c r="Y174" s="1" t="s">
        <v>3055</v>
      </c>
      <c r="Z174" s="1" t="s">
        <v>3056</v>
      </c>
      <c r="AA174" s="1" t="s">
        <v>3057</v>
      </c>
      <c r="AB174" s="1" t="s">
        <v>3058</v>
      </c>
      <c r="AC174" s="1" t="s">
        <v>3059</v>
      </c>
      <c r="AD174" s="1" t="s">
        <v>362</v>
      </c>
      <c r="AE174" s="1"/>
      <c r="AF174" s="1"/>
      <c r="AG174" s="1" t="n">
        <v>74</v>
      </c>
      <c r="AH174" s="1" t="n">
        <v>151</v>
      </c>
      <c r="AI174" s="1" t="n">
        <v>151</v>
      </c>
      <c r="AJ174" s="1" t="n">
        <v>0</v>
      </c>
      <c r="AK174" s="1" t="n">
        <v>63</v>
      </c>
      <c r="AL174" s="1" t="s">
        <v>142</v>
      </c>
      <c r="AM174" s="1" t="s">
        <v>143</v>
      </c>
      <c r="AN174" s="1" t="s">
        <v>144</v>
      </c>
      <c r="AO174" s="1" t="s">
        <v>3060</v>
      </c>
      <c r="AP174" s="1" t="s">
        <v>3061</v>
      </c>
      <c r="AQ174" s="1"/>
      <c r="AR174" s="1" t="s">
        <v>3062</v>
      </c>
      <c r="AS174" s="1" t="s">
        <v>3063</v>
      </c>
      <c r="AT174" s="1" t="s">
        <v>123</v>
      </c>
      <c r="AU174" s="1" t="n">
        <v>2010</v>
      </c>
      <c r="AV174" s="1" t="n">
        <v>83</v>
      </c>
      <c r="AW174" s="1" t="n">
        <v>4</v>
      </c>
      <c r="AX174" s="1"/>
      <c r="AY174" s="1"/>
      <c r="AZ174" s="1"/>
      <c r="BA174" s="1"/>
      <c r="BB174" s="1" t="n">
        <v>312</v>
      </c>
      <c r="BC174" s="1" t="n">
        <v>332</v>
      </c>
      <c r="BD174" s="1"/>
      <c r="BE174" s="1" t="s">
        <v>3064</v>
      </c>
      <c r="BF174" s="1" t="str">
        <f aca="false">HYPERLINK("http://dx.doi.org/10.1177/0038040710383518","http://dx.doi.org/10.1177/0038040710383518")</f>
        <v>http://dx.doi.org/10.1177/0038040710383518</v>
      </c>
      <c r="BG174" s="1"/>
      <c r="BH174" s="1"/>
      <c r="BI174" s="1" t="n">
        <v>21</v>
      </c>
      <c r="BJ174" s="1" t="s">
        <v>3065</v>
      </c>
      <c r="BK174" s="1" t="s">
        <v>126</v>
      </c>
      <c r="BL174" s="1" t="s">
        <v>3065</v>
      </c>
      <c r="BM174" s="1" t="s">
        <v>3066</v>
      </c>
      <c r="BN174" s="1" t="n">
        <v>26005224</v>
      </c>
      <c r="BO174" s="1" t="s">
        <v>129</v>
      </c>
      <c r="BP174" s="1"/>
      <c r="BQ174" s="1"/>
      <c r="BR174" s="1" t="s">
        <v>99</v>
      </c>
      <c r="BS174" s="1" t="s">
        <v>3067</v>
      </c>
      <c r="BT174" s="1" t="str">
        <f aca="false">HYPERLINK("https%3A%2F%2Fwww.webofscience.com%2Fwos%2Fwoscc%2Ffull-record%2FWOS:000283933600003","View Full Record in Web of Science")</f>
        <v>View Full Record in Web of Science</v>
      </c>
    </row>
    <row r="175" customFormat="false" ht="12.75" hidden="false" customHeight="false" outlineLevel="0" collapsed="false">
      <c r="A175" s="1" t="s">
        <v>72</v>
      </c>
      <c r="B175" s="1" t="s">
        <v>3068</v>
      </c>
      <c r="C175" s="1"/>
      <c r="D175" s="1"/>
      <c r="E175" s="1"/>
      <c r="F175" s="1" t="s">
        <v>3069</v>
      </c>
      <c r="G175" s="1"/>
      <c r="H175" s="1"/>
      <c r="I175" s="1" t="s">
        <v>3070</v>
      </c>
      <c r="J175" s="1" t="s">
        <v>1074</v>
      </c>
      <c r="K175" s="1"/>
      <c r="L175" s="1"/>
      <c r="M175" s="1" t="s">
        <v>77</v>
      </c>
      <c r="N175" s="1" t="s">
        <v>78</v>
      </c>
      <c r="O175" s="1"/>
      <c r="P175" s="1"/>
      <c r="Q175" s="1"/>
      <c r="R175" s="1"/>
      <c r="S175" s="1"/>
      <c r="T175" s="1" t="s">
        <v>3071</v>
      </c>
      <c r="U175" s="1" t="s">
        <v>3072</v>
      </c>
      <c r="V175" s="1" t="s">
        <v>3073</v>
      </c>
      <c r="W175" s="1" t="s">
        <v>3074</v>
      </c>
      <c r="X175" s="1" t="s">
        <v>2083</v>
      </c>
      <c r="Y175" s="1" t="s">
        <v>3075</v>
      </c>
      <c r="Z175" s="1" t="s">
        <v>3076</v>
      </c>
      <c r="AA175" s="1" t="s">
        <v>3077</v>
      </c>
      <c r="AB175" s="1" t="s">
        <v>3078</v>
      </c>
      <c r="AC175" s="1"/>
      <c r="AD175" s="1"/>
      <c r="AE175" s="1"/>
      <c r="AF175" s="1"/>
      <c r="AG175" s="1" t="n">
        <v>48</v>
      </c>
      <c r="AH175" s="1" t="n">
        <v>6</v>
      </c>
      <c r="AI175" s="1" t="n">
        <v>6</v>
      </c>
      <c r="AJ175" s="1" t="n">
        <v>0</v>
      </c>
      <c r="AK175" s="1" t="n">
        <v>1</v>
      </c>
      <c r="AL175" s="1" t="s">
        <v>1062</v>
      </c>
      <c r="AM175" s="1" t="s">
        <v>117</v>
      </c>
      <c r="AN175" s="1" t="s">
        <v>1063</v>
      </c>
      <c r="AO175" s="1" t="s">
        <v>1086</v>
      </c>
      <c r="AP175" s="1" t="s">
        <v>1087</v>
      </c>
      <c r="AQ175" s="1"/>
      <c r="AR175" s="1" t="s">
        <v>1088</v>
      </c>
      <c r="AS175" s="1" t="s">
        <v>1089</v>
      </c>
      <c r="AT175" s="1" t="s">
        <v>275</v>
      </c>
      <c r="AU175" s="1" t="n">
        <v>2018</v>
      </c>
      <c r="AV175" s="1" t="n">
        <v>18</v>
      </c>
      <c r="AW175" s="1" t="n">
        <v>4</v>
      </c>
      <c r="AX175" s="1"/>
      <c r="AY175" s="1"/>
      <c r="AZ175" s="1"/>
      <c r="BA175" s="1"/>
      <c r="BB175" s="1" t="n">
        <v>465</v>
      </c>
      <c r="BC175" s="1" t="n">
        <v>489</v>
      </c>
      <c r="BD175" s="1"/>
      <c r="BE175" s="1" t="s">
        <v>3079</v>
      </c>
      <c r="BF175" s="1" t="str">
        <f aca="false">HYPERLINK("http://dx.doi.org/10.1177/1468798416674254","http://dx.doi.org/10.1177/1468798416674254")</f>
        <v>http://dx.doi.org/10.1177/1468798416674254</v>
      </c>
      <c r="BG175" s="1"/>
      <c r="BH175" s="1"/>
      <c r="BI175" s="1" t="n">
        <v>25</v>
      </c>
      <c r="BJ175" s="1" t="s">
        <v>152</v>
      </c>
      <c r="BK175" s="1" t="s">
        <v>126</v>
      </c>
      <c r="BL175" s="1" t="s">
        <v>152</v>
      </c>
      <c r="BM175" s="1" t="s">
        <v>3080</v>
      </c>
      <c r="BN175" s="1"/>
      <c r="BO175" s="1"/>
      <c r="BP175" s="1"/>
      <c r="BQ175" s="1"/>
      <c r="BR175" s="1" t="s">
        <v>99</v>
      </c>
      <c r="BS175" s="1" t="s">
        <v>3081</v>
      </c>
      <c r="BT175" s="1" t="str">
        <f aca="false">HYPERLINK("https%3A%2F%2Fwww.webofscience.com%2Fwos%2Fwoscc%2Ffull-record%2FWOS:000453303200002","View Full Record in Web of Science")</f>
        <v>View Full Record in Web of Science</v>
      </c>
    </row>
    <row r="176" customFormat="false" ht="12.75" hidden="false" customHeight="false" outlineLevel="0" collapsed="false">
      <c r="A176" s="1" t="s">
        <v>72</v>
      </c>
      <c r="B176" s="1" t="s">
        <v>3082</v>
      </c>
      <c r="C176" s="1"/>
      <c r="D176" s="1"/>
      <c r="E176" s="1"/>
      <c r="F176" s="1" t="s">
        <v>3083</v>
      </c>
      <c r="G176" s="1"/>
      <c r="H176" s="1"/>
      <c r="I176" s="1" t="s">
        <v>3084</v>
      </c>
      <c r="J176" s="1" t="s">
        <v>2867</v>
      </c>
      <c r="K176" s="1"/>
      <c r="L176" s="1"/>
      <c r="M176" s="1" t="s">
        <v>77</v>
      </c>
      <c r="N176" s="1" t="s">
        <v>78</v>
      </c>
      <c r="O176" s="1"/>
      <c r="P176" s="1"/>
      <c r="Q176" s="1"/>
      <c r="R176" s="1"/>
      <c r="S176" s="1"/>
      <c r="T176" s="1" t="s">
        <v>3085</v>
      </c>
      <c r="U176" s="1" t="s">
        <v>3086</v>
      </c>
      <c r="V176" s="1" t="s">
        <v>3087</v>
      </c>
      <c r="W176" s="1" t="s">
        <v>3088</v>
      </c>
      <c r="X176" s="1" t="s">
        <v>3089</v>
      </c>
      <c r="Y176" s="1" t="s">
        <v>3090</v>
      </c>
      <c r="Z176" s="1" t="s">
        <v>3091</v>
      </c>
      <c r="AA176" s="1"/>
      <c r="AB176" s="1" t="s">
        <v>3092</v>
      </c>
      <c r="AC176" s="1" t="s">
        <v>3093</v>
      </c>
      <c r="AD176" s="1" t="s">
        <v>3094</v>
      </c>
      <c r="AE176" s="1" t="s">
        <v>3095</v>
      </c>
      <c r="AF176" s="1"/>
      <c r="AG176" s="1" t="n">
        <v>100</v>
      </c>
      <c r="AH176" s="1" t="n">
        <v>15</v>
      </c>
      <c r="AI176" s="1" t="n">
        <v>15</v>
      </c>
      <c r="AJ176" s="1" t="n">
        <v>0</v>
      </c>
      <c r="AK176" s="1" t="n">
        <v>12</v>
      </c>
      <c r="AL176" s="1" t="s">
        <v>142</v>
      </c>
      <c r="AM176" s="1" t="s">
        <v>143</v>
      </c>
      <c r="AN176" s="1" t="s">
        <v>144</v>
      </c>
      <c r="AO176" s="1" t="s">
        <v>2880</v>
      </c>
      <c r="AP176" s="1" t="s">
        <v>2881</v>
      </c>
      <c r="AQ176" s="1"/>
      <c r="AR176" s="1" t="s">
        <v>2882</v>
      </c>
      <c r="AS176" s="1" t="s">
        <v>2883</v>
      </c>
      <c r="AT176" s="1" t="s">
        <v>123</v>
      </c>
      <c r="AU176" s="1" t="n">
        <v>2017</v>
      </c>
      <c r="AV176" s="1" t="n">
        <v>37</v>
      </c>
      <c r="AW176" s="1" t="n">
        <v>8</v>
      </c>
      <c r="AX176" s="1"/>
      <c r="AY176" s="1"/>
      <c r="AZ176" s="1"/>
      <c r="BA176" s="1"/>
      <c r="BB176" s="1" t="n">
        <v>1093</v>
      </c>
      <c r="BC176" s="1" t="n">
        <v>1124</v>
      </c>
      <c r="BD176" s="1"/>
      <c r="BE176" s="1" t="s">
        <v>3096</v>
      </c>
      <c r="BF176" s="1" t="str">
        <f aca="false">HYPERLINK("http://dx.doi.org/10.1177/0272431616648454","http://dx.doi.org/10.1177/0272431616648454")</f>
        <v>http://dx.doi.org/10.1177/0272431616648454</v>
      </c>
      <c r="BG176" s="1"/>
      <c r="BH176" s="1"/>
      <c r="BI176" s="1" t="n">
        <v>32</v>
      </c>
      <c r="BJ176" s="1" t="s">
        <v>1532</v>
      </c>
      <c r="BK176" s="1" t="s">
        <v>126</v>
      </c>
      <c r="BL176" s="1" t="s">
        <v>1004</v>
      </c>
      <c r="BM176" s="1" t="s">
        <v>3097</v>
      </c>
      <c r="BN176" s="1"/>
      <c r="BO176" s="1"/>
      <c r="BP176" s="1"/>
      <c r="BQ176" s="1"/>
      <c r="BR176" s="1" t="s">
        <v>99</v>
      </c>
      <c r="BS176" s="1" t="s">
        <v>3098</v>
      </c>
      <c r="BT176" s="1" t="str">
        <f aca="false">HYPERLINK("https%3A%2F%2Fwww.webofscience.com%2Fwos%2Fwoscc%2Ffull-record%2FWOS:000419152800004","View Full Record in Web of Science")</f>
        <v>View Full Record in Web of Science</v>
      </c>
    </row>
    <row r="177" customFormat="false" ht="12.75" hidden="false" customHeight="false" outlineLevel="0" collapsed="false">
      <c r="A177" s="1" t="s">
        <v>72</v>
      </c>
      <c r="B177" s="1" t="s">
        <v>3099</v>
      </c>
      <c r="C177" s="1"/>
      <c r="D177" s="1"/>
      <c r="E177" s="1"/>
      <c r="F177" s="1" t="s">
        <v>3100</v>
      </c>
      <c r="G177" s="1"/>
      <c r="H177" s="1"/>
      <c r="I177" s="1" t="s">
        <v>3101</v>
      </c>
      <c r="J177" s="1" t="s">
        <v>3102</v>
      </c>
      <c r="K177" s="1"/>
      <c r="L177" s="1"/>
      <c r="M177" s="1" t="s">
        <v>77</v>
      </c>
      <c r="N177" s="1" t="s">
        <v>78</v>
      </c>
      <c r="O177" s="1"/>
      <c r="P177" s="1"/>
      <c r="Q177" s="1"/>
      <c r="R177" s="1"/>
      <c r="S177" s="1"/>
      <c r="T177" s="1"/>
      <c r="U177" s="1" t="s">
        <v>3103</v>
      </c>
      <c r="V177" s="1" t="s">
        <v>3104</v>
      </c>
      <c r="W177" s="1" t="s">
        <v>3105</v>
      </c>
      <c r="X177" s="1" t="s">
        <v>3106</v>
      </c>
      <c r="Y177" s="1" t="s">
        <v>3107</v>
      </c>
      <c r="Z177" s="1" t="s">
        <v>3108</v>
      </c>
      <c r="AA177" s="1" t="s">
        <v>3109</v>
      </c>
      <c r="AB177" s="1" t="s">
        <v>3110</v>
      </c>
      <c r="AC177" s="1"/>
      <c r="AD177" s="1"/>
      <c r="AE177" s="1"/>
      <c r="AF177" s="1"/>
      <c r="AG177" s="1" t="n">
        <v>74</v>
      </c>
      <c r="AH177" s="1" t="n">
        <v>9</v>
      </c>
      <c r="AI177" s="1" t="n">
        <v>9</v>
      </c>
      <c r="AJ177" s="1" t="n">
        <v>1</v>
      </c>
      <c r="AK177" s="1" t="n">
        <v>18</v>
      </c>
      <c r="AL177" s="1" t="s">
        <v>557</v>
      </c>
      <c r="AM177" s="1" t="s">
        <v>558</v>
      </c>
      <c r="AN177" s="1" t="s">
        <v>559</v>
      </c>
      <c r="AO177" s="1" t="s">
        <v>3111</v>
      </c>
      <c r="AP177" s="1" t="s">
        <v>3112</v>
      </c>
      <c r="AQ177" s="1"/>
      <c r="AR177" s="1" t="s">
        <v>3113</v>
      </c>
      <c r="AS177" s="1" t="s">
        <v>3114</v>
      </c>
      <c r="AT177" s="1"/>
      <c r="AU177" s="1" t="n">
        <v>2012</v>
      </c>
      <c r="AV177" s="1" t="n">
        <v>28</v>
      </c>
      <c r="AW177" s="1" t="n">
        <v>3</v>
      </c>
      <c r="AX177" s="1"/>
      <c r="AY177" s="1"/>
      <c r="AZ177" s="1" t="s">
        <v>276</v>
      </c>
      <c r="BA177" s="1"/>
      <c r="BB177" s="1" t="n">
        <v>255</v>
      </c>
      <c r="BC177" s="1" t="n">
        <v>278</v>
      </c>
      <c r="BD177" s="1"/>
      <c r="BE177" s="1" t="s">
        <v>3115</v>
      </c>
      <c r="BF177" s="1" t="str">
        <f aca="false">HYPERLINK("http://dx.doi.org/10.1080/10573569.2012.676407","http://dx.doi.org/10.1080/10573569.2012.676407")</f>
        <v>http://dx.doi.org/10.1080/10573569.2012.676407</v>
      </c>
      <c r="BG177" s="1"/>
      <c r="BH177" s="1"/>
      <c r="BI177" s="1" t="n">
        <v>24</v>
      </c>
      <c r="BJ177" s="1" t="s">
        <v>3116</v>
      </c>
      <c r="BK177" s="1" t="s">
        <v>126</v>
      </c>
      <c r="BL177" s="1" t="s">
        <v>152</v>
      </c>
      <c r="BM177" s="1" t="s">
        <v>3117</v>
      </c>
      <c r="BN177" s="1"/>
      <c r="BO177" s="1"/>
      <c r="BP177" s="1"/>
      <c r="BQ177" s="1"/>
      <c r="BR177" s="1" t="s">
        <v>99</v>
      </c>
      <c r="BS177" s="1" t="s">
        <v>3118</v>
      </c>
      <c r="BT177" s="1" t="str">
        <f aca="false">HYPERLINK("https%3A%2F%2Fwww.webofscience.com%2Fwos%2Fwoscc%2Ffull-record%2FWOS:000308167200004","View Full Record in Web of Science")</f>
        <v>View Full Record in Web of Science</v>
      </c>
    </row>
    <row r="178" customFormat="false" ht="12.75" hidden="false" customHeight="false" outlineLevel="0" collapsed="false">
      <c r="A178" s="1" t="s">
        <v>72</v>
      </c>
      <c r="B178" s="1" t="s">
        <v>3119</v>
      </c>
      <c r="C178" s="1"/>
      <c r="D178" s="1"/>
      <c r="E178" s="1"/>
      <c r="F178" s="1" t="s">
        <v>3120</v>
      </c>
      <c r="G178" s="1"/>
      <c r="H178" s="1"/>
      <c r="I178" s="1" t="s">
        <v>3121</v>
      </c>
      <c r="J178" s="1" t="s">
        <v>1416</v>
      </c>
      <c r="K178" s="1"/>
      <c r="L178" s="1"/>
      <c r="M178" s="1" t="s">
        <v>77</v>
      </c>
      <c r="N178" s="1" t="s">
        <v>78</v>
      </c>
      <c r="O178" s="1"/>
      <c r="P178" s="1"/>
      <c r="Q178" s="1"/>
      <c r="R178" s="1"/>
      <c r="S178" s="1"/>
      <c r="T178" s="1"/>
      <c r="U178" s="1" t="s">
        <v>3122</v>
      </c>
      <c r="V178" s="1" t="s">
        <v>3123</v>
      </c>
      <c r="W178" s="1" t="s">
        <v>3124</v>
      </c>
      <c r="X178" s="1" t="s">
        <v>3125</v>
      </c>
      <c r="Y178" s="1" t="s">
        <v>3126</v>
      </c>
      <c r="Z178" s="1" t="s">
        <v>3127</v>
      </c>
      <c r="AA178" s="1"/>
      <c r="AB178" s="1"/>
      <c r="AC178" s="1"/>
      <c r="AD178" s="1"/>
      <c r="AE178" s="1"/>
      <c r="AF178" s="1"/>
      <c r="AG178" s="1" t="n">
        <v>52</v>
      </c>
      <c r="AH178" s="1" t="n">
        <v>16</v>
      </c>
      <c r="AI178" s="1" t="n">
        <v>16</v>
      </c>
      <c r="AJ178" s="1" t="n">
        <v>0</v>
      </c>
      <c r="AK178" s="1" t="n">
        <v>17</v>
      </c>
      <c r="AL178" s="1" t="s">
        <v>557</v>
      </c>
      <c r="AM178" s="1" t="s">
        <v>558</v>
      </c>
      <c r="AN178" s="1" t="s">
        <v>559</v>
      </c>
      <c r="AO178" s="1" t="s">
        <v>1427</v>
      </c>
      <c r="AP178" s="1" t="s">
        <v>1428</v>
      </c>
      <c r="AQ178" s="1"/>
      <c r="AR178" s="1" t="s">
        <v>1429</v>
      </c>
      <c r="AS178" s="1" t="s">
        <v>1430</v>
      </c>
      <c r="AT178" s="1"/>
      <c r="AU178" s="1" t="n">
        <v>2008</v>
      </c>
      <c r="AV178" s="1" t="n">
        <v>19</v>
      </c>
      <c r="AW178" s="1" t="n">
        <v>2</v>
      </c>
      <c r="AX178" s="1"/>
      <c r="AY178" s="1"/>
      <c r="AZ178" s="1"/>
      <c r="BA178" s="1"/>
      <c r="BB178" s="1" t="n">
        <v>302</v>
      </c>
      <c r="BC178" s="1" t="n">
        <v>329</v>
      </c>
      <c r="BD178" s="1"/>
      <c r="BE178" s="1" t="s">
        <v>3128</v>
      </c>
      <c r="BF178" s="1" t="str">
        <f aca="false">HYPERLINK("http://dx.doi.org/10.1080/10409280801964010","http://dx.doi.org/10.1080/10409280801964010")</f>
        <v>http://dx.doi.org/10.1080/10409280801964010</v>
      </c>
      <c r="BG178" s="1"/>
      <c r="BH178" s="1"/>
      <c r="BI178" s="1" t="n">
        <v>28</v>
      </c>
      <c r="BJ178" s="1" t="s">
        <v>1434</v>
      </c>
      <c r="BK178" s="1" t="s">
        <v>126</v>
      </c>
      <c r="BL178" s="1" t="s">
        <v>924</v>
      </c>
      <c r="BM178" s="1" t="s">
        <v>3129</v>
      </c>
      <c r="BN178" s="1"/>
      <c r="BO178" s="1"/>
      <c r="BP178" s="1"/>
      <c r="BQ178" s="1"/>
      <c r="BR178" s="1" t="s">
        <v>99</v>
      </c>
      <c r="BS178" s="1" t="s">
        <v>3130</v>
      </c>
      <c r="BT178" s="1" t="str">
        <f aca="false">HYPERLINK("https%3A%2F%2Fwww.webofscience.com%2Fwos%2Fwoscc%2Ffull-record%2FWOS:000256349500005","View Full Record in Web of Science")</f>
        <v>View Full Record in Web of Science</v>
      </c>
    </row>
    <row r="179" customFormat="false" ht="12.75" hidden="false" customHeight="false" outlineLevel="0" collapsed="false">
      <c r="A179" s="1" t="s">
        <v>72</v>
      </c>
      <c r="B179" s="1" t="s">
        <v>3131</v>
      </c>
      <c r="C179" s="1"/>
      <c r="D179" s="1"/>
      <c r="E179" s="1"/>
      <c r="F179" s="1" t="s">
        <v>3132</v>
      </c>
      <c r="G179" s="1"/>
      <c r="H179" s="1"/>
      <c r="I179" s="1" t="s">
        <v>3133</v>
      </c>
      <c r="J179" s="1" t="s">
        <v>3134</v>
      </c>
      <c r="K179" s="1"/>
      <c r="L179" s="1"/>
      <c r="M179" s="1" t="s">
        <v>77</v>
      </c>
      <c r="N179" s="1" t="s">
        <v>78</v>
      </c>
      <c r="O179" s="1"/>
      <c r="P179" s="1"/>
      <c r="Q179" s="1"/>
      <c r="R179" s="1"/>
      <c r="S179" s="1"/>
      <c r="T179" s="1" t="s">
        <v>3135</v>
      </c>
      <c r="U179" s="1"/>
      <c r="V179" s="1" t="s">
        <v>3136</v>
      </c>
      <c r="W179" s="1" t="s">
        <v>3137</v>
      </c>
      <c r="X179" s="1" t="s">
        <v>3138</v>
      </c>
      <c r="Y179" s="1" t="s">
        <v>3139</v>
      </c>
      <c r="Z179" s="1" t="s">
        <v>3140</v>
      </c>
      <c r="AA179" s="1"/>
      <c r="AB179" s="1"/>
      <c r="AC179" s="1"/>
      <c r="AD179" s="1"/>
      <c r="AE179" s="1"/>
      <c r="AF179" s="1"/>
      <c r="AG179" s="1" t="n">
        <v>39</v>
      </c>
      <c r="AH179" s="1" t="n">
        <v>2</v>
      </c>
      <c r="AI179" s="1" t="n">
        <v>2</v>
      </c>
      <c r="AJ179" s="1" t="n">
        <v>0</v>
      </c>
      <c r="AK179" s="1" t="n">
        <v>0</v>
      </c>
      <c r="AL179" s="1" t="s">
        <v>142</v>
      </c>
      <c r="AM179" s="1" t="s">
        <v>143</v>
      </c>
      <c r="AN179" s="1" t="s">
        <v>144</v>
      </c>
      <c r="AO179" s="1" t="s">
        <v>3141</v>
      </c>
      <c r="AP179" s="1" t="s">
        <v>3142</v>
      </c>
      <c r="AQ179" s="1"/>
      <c r="AR179" s="1" t="s">
        <v>3143</v>
      </c>
      <c r="AS179" s="1" t="s">
        <v>3144</v>
      </c>
      <c r="AT179" s="1" t="s">
        <v>123</v>
      </c>
      <c r="AU179" s="1" t="n">
        <v>2016</v>
      </c>
      <c r="AV179" s="1" t="n">
        <v>2</v>
      </c>
      <c r="AW179" s="1" t="n">
        <v>4</v>
      </c>
      <c r="AX179" s="1"/>
      <c r="AY179" s="1"/>
      <c r="AZ179" s="1"/>
      <c r="BA179" s="1"/>
      <c r="BB179" s="1" t="n">
        <v>482</v>
      </c>
      <c r="BC179" s="1" t="n">
        <v>497</v>
      </c>
      <c r="BD179" s="1"/>
      <c r="BE179" s="1" t="s">
        <v>3145</v>
      </c>
      <c r="BF179" s="1" t="str">
        <f aca="false">HYPERLINK("http://dx.doi.org/10.1177/2332649215627820","http://dx.doi.org/10.1177/2332649215627820")</f>
        <v>http://dx.doi.org/10.1177/2332649215627820</v>
      </c>
      <c r="BG179" s="1"/>
      <c r="BH179" s="1"/>
      <c r="BI179" s="1" t="n">
        <v>16</v>
      </c>
      <c r="BJ179" s="1" t="s">
        <v>3146</v>
      </c>
      <c r="BK179" s="1" t="s">
        <v>126</v>
      </c>
      <c r="BL179" s="1" t="s">
        <v>3146</v>
      </c>
      <c r="BM179" s="1" t="s">
        <v>3147</v>
      </c>
      <c r="BN179" s="1"/>
      <c r="BO179" s="1"/>
      <c r="BP179" s="1"/>
      <c r="BQ179" s="1"/>
      <c r="BR179" s="1" t="s">
        <v>99</v>
      </c>
      <c r="BS179" s="1" t="s">
        <v>3148</v>
      </c>
      <c r="BT179" s="1" t="str">
        <f aca="false">HYPERLINK("https%3A%2F%2Fwww.webofscience.com%2Fwos%2Fwoscc%2Ffull-record%2FWOS:000509761600006","View Full Record in Web of Science")</f>
        <v>View Full Record in Web of Science</v>
      </c>
    </row>
    <row r="180" customFormat="false" ht="12.75" hidden="false" customHeight="false" outlineLevel="0" collapsed="false">
      <c r="A180" s="1" t="s">
        <v>72</v>
      </c>
      <c r="B180" s="1" t="s">
        <v>3149</v>
      </c>
      <c r="C180" s="1"/>
      <c r="D180" s="1"/>
      <c r="E180" s="1"/>
      <c r="F180" s="1" t="s">
        <v>3150</v>
      </c>
      <c r="G180" s="1"/>
      <c r="H180" s="1"/>
      <c r="I180" s="1" t="s">
        <v>3151</v>
      </c>
      <c r="J180" s="1" t="s">
        <v>3152</v>
      </c>
      <c r="K180" s="1"/>
      <c r="L180" s="1"/>
      <c r="M180" s="1" t="s">
        <v>77</v>
      </c>
      <c r="N180" s="1" t="s">
        <v>78</v>
      </c>
      <c r="O180" s="1"/>
      <c r="P180" s="1"/>
      <c r="Q180" s="1"/>
      <c r="R180" s="1"/>
      <c r="S180" s="1"/>
      <c r="T180" s="1" t="s">
        <v>3153</v>
      </c>
      <c r="U180" s="1" t="s">
        <v>3154</v>
      </c>
      <c r="V180" s="1" t="s">
        <v>3155</v>
      </c>
      <c r="W180" s="1" t="s">
        <v>3156</v>
      </c>
      <c r="X180" s="1"/>
      <c r="Y180" s="1" t="s">
        <v>3157</v>
      </c>
      <c r="Z180" s="1" t="s">
        <v>3158</v>
      </c>
      <c r="AA180" s="1"/>
      <c r="AB180" s="1"/>
      <c r="AC180" s="1"/>
      <c r="AD180" s="1"/>
      <c r="AE180" s="1"/>
      <c r="AF180" s="1"/>
      <c r="AG180" s="1" t="n">
        <v>58</v>
      </c>
      <c r="AH180" s="1" t="n">
        <v>8</v>
      </c>
      <c r="AI180" s="1" t="n">
        <v>8</v>
      </c>
      <c r="AJ180" s="1" t="n">
        <v>0</v>
      </c>
      <c r="AK180" s="1" t="n">
        <v>7</v>
      </c>
      <c r="AL180" s="1" t="s">
        <v>557</v>
      </c>
      <c r="AM180" s="1" t="s">
        <v>558</v>
      </c>
      <c r="AN180" s="1" t="s">
        <v>559</v>
      </c>
      <c r="AO180" s="1" t="s">
        <v>3159</v>
      </c>
      <c r="AP180" s="1" t="s">
        <v>3160</v>
      </c>
      <c r="AQ180" s="1"/>
      <c r="AR180" s="1" t="s">
        <v>3161</v>
      </c>
      <c r="AS180" s="1" t="s">
        <v>3162</v>
      </c>
      <c r="AT180" s="1"/>
      <c r="AU180" s="1" t="n">
        <v>2017</v>
      </c>
      <c r="AV180" s="1" t="n">
        <v>21</v>
      </c>
      <c r="AW180" s="1" t="n">
        <v>2</v>
      </c>
      <c r="AX180" s="1"/>
      <c r="AY180" s="1"/>
      <c r="AZ180" s="1"/>
      <c r="BA180" s="1"/>
      <c r="BB180" s="1" t="n">
        <v>172</v>
      </c>
      <c r="BC180" s="1" t="n">
        <v>186</v>
      </c>
      <c r="BD180" s="1"/>
      <c r="BE180" s="1" t="s">
        <v>3163</v>
      </c>
      <c r="BF180" s="1" t="str">
        <f aca="false">HYPERLINK("http://dx.doi.org/10.1080/13603116.2016.1193562","http://dx.doi.org/10.1080/13603116.2016.1193562")</f>
        <v>http://dx.doi.org/10.1080/13603116.2016.1193562</v>
      </c>
      <c r="BG180" s="1"/>
      <c r="BH180" s="1"/>
      <c r="BI180" s="1" t="n">
        <v>15</v>
      </c>
      <c r="BJ180" s="1" t="s">
        <v>152</v>
      </c>
      <c r="BK180" s="1" t="s">
        <v>126</v>
      </c>
      <c r="BL180" s="1" t="s">
        <v>152</v>
      </c>
      <c r="BM180" s="1" t="s">
        <v>3164</v>
      </c>
      <c r="BN180" s="1"/>
      <c r="BO180" s="1"/>
      <c r="BP180" s="1"/>
      <c r="BQ180" s="1"/>
      <c r="BR180" s="1" t="s">
        <v>99</v>
      </c>
      <c r="BS180" s="1" t="s">
        <v>3165</v>
      </c>
      <c r="BT180" s="1" t="str">
        <f aca="false">HYPERLINK("https%3A%2F%2Fwww.webofscience.com%2Fwos%2Fwoscc%2Ffull-record%2FWOS:000397214100005","View Full Record in Web of Science")</f>
        <v>View Full Record in Web of Science</v>
      </c>
    </row>
    <row r="181" customFormat="false" ht="12.75" hidden="false" customHeight="false" outlineLevel="0" collapsed="false">
      <c r="A181" s="1" t="s">
        <v>72</v>
      </c>
      <c r="B181" s="1" t="s">
        <v>3166</v>
      </c>
      <c r="C181" s="1"/>
      <c r="D181" s="1"/>
      <c r="E181" s="1"/>
      <c r="F181" s="1" t="s">
        <v>3167</v>
      </c>
      <c r="G181" s="1"/>
      <c r="H181" s="1"/>
      <c r="I181" s="1" t="s">
        <v>3168</v>
      </c>
      <c r="J181" s="1" t="s">
        <v>530</v>
      </c>
      <c r="K181" s="1"/>
      <c r="L181" s="1"/>
      <c r="M181" s="1" t="s">
        <v>77</v>
      </c>
      <c r="N181" s="1" t="s">
        <v>78</v>
      </c>
      <c r="O181" s="1"/>
      <c r="P181" s="1"/>
      <c r="Q181" s="1"/>
      <c r="R181" s="1"/>
      <c r="S181" s="1"/>
      <c r="T181" s="1" t="s">
        <v>3169</v>
      </c>
      <c r="U181" s="1" t="s">
        <v>3170</v>
      </c>
      <c r="V181" s="1" t="s">
        <v>3171</v>
      </c>
      <c r="W181" s="1" t="s">
        <v>3172</v>
      </c>
      <c r="X181" s="1" t="s">
        <v>3173</v>
      </c>
      <c r="Y181" s="1" t="s">
        <v>3174</v>
      </c>
      <c r="Z181" s="1" t="s">
        <v>3175</v>
      </c>
      <c r="AA181" s="1"/>
      <c r="AB181" s="1"/>
      <c r="AC181" s="1"/>
      <c r="AD181" s="1"/>
      <c r="AE181" s="1"/>
      <c r="AF181" s="1"/>
      <c r="AG181" s="1" t="n">
        <v>88</v>
      </c>
      <c r="AH181" s="1" t="n">
        <v>29</v>
      </c>
      <c r="AI181" s="1" t="n">
        <v>30</v>
      </c>
      <c r="AJ181" s="1" t="n">
        <v>0</v>
      </c>
      <c r="AK181" s="1" t="n">
        <v>25</v>
      </c>
      <c r="AL181" s="1" t="s">
        <v>142</v>
      </c>
      <c r="AM181" s="1" t="s">
        <v>143</v>
      </c>
      <c r="AN181" s="1" t="s">
        <v>144</v>
      </c>
      <c r="AO181" s="1" t="s">
        <v>538</v>
      </c>
      <c r="AP181" s="1" t="s">
        <v>539</v>
      </c>
      <c r="AQ181" s="1"/>
      <c r="AR181" s="1" t="s">
        <v>540</v>
      </c>
      <c r="AS181" s="1" t="s">
        <v>541</v>
      </c>
      <c r="AT181" s="1" t="s">
        <v>232</v>
      </c>
      <c r="AU181" s="1" t="n">
        <v>2011</v>
      </c>
      <c r="AV181" s="1" t="n">
        <v>37</v>
      </c>
      <c r="AW181" s="1" t="n">
        <v>2</v>
      </c>
      <c r="AX181" s="1"/>
      <c r="AY181" s="1"/>
      <c r="AZ181" s="1"/>
      <c r="BA181" s="1"/>
      <c r="BB181" s="1" t="n">
        <v>210</v>
      </c>
      <c r="BC181" s="1" t="n">
        <v>233</v>
      </c>
      <c r="BD181" s="1"/>
      <c r="BE181" s="1" t="s">
        <v>3176</v>
      </c>
      <c r="BF181" s="1" t="str">
        <f aca="false">HYPERLINK("http://dx.doi.org/10.1177/0095798410380203","http://dx.doi.org/10.1177/0095798410380203")</f>
        <v>http://dx.doi.org/10.1177/0095798410380203</v>
      </c>
      <c r="BG181" s="1"/>
      <c r="BH181" s="1"/>
      <c r="BI181" s="1" t="n">
        <v>24</v>
      </c>
      <c r="BJ181" s="1" t="s">
        <v>326</v>
      </c>
      <c r="BK181" s="1" t="s">
        <v>126</v>
      </c>
      <c r="BL181" s="1" t="s">
        <v>127</v>
      </c>
      <c r="BM181" s="1" t="s">
        <v>3177</v>
      </c>
      <c r="BN181" s="1" t="n">
        <v>22485058</v>
      </c>
      <c r="BO181" s="1" t="s">
        <v>129</v>
      </c>
      <c r="BP181" s="1"/>
      <c r="BQ181" s="1"/>
      <c r="BR181" s="1" t="s">
        <v>99</v>
      </c>
      <c r="BS181" s="1" t="s">
        <v>3178</v>
      </c>
      <c r="BT181" s="1" t="str">
        <f aca="false">HYPERLINK("https%3A%2F%2Fwww.webofscience.com%2Fwos%2Fwoscc%2Ffull-record%2FWOS:000289157600004","View Full Record in Web of Science")</f>
        <v>View Full Record in Web of Science</v>
      </c>
    </row>
    <row r="182" customFormat="false" ht="12.75" hidden="false" customHeight="false" outlineLevel="0" collapsed="false">
      <c r="A182" s="1" t="s">
        <v>72</v>
      </c>
      <c r="B182" s="1" t="s">
        <v>3179</v>
      </c>
      <c r="C182" s="1"/>
      <c r="D182" s="1"/>
      <c r="E182" s="1"/>
      <c r="F182" s="1" t="s">
        <v>3180</v>
      </c>
      <c r="G182" s="1"/>
      <c r="H182" s="1"/>
      <c r="I182" s="1" t="s">
        <v>3181</v>
      </c>
      <c r="J182" s="1" t="s">
        <v>3182</v>
      </c>
      <c r="K182" s="1"/>
      <c r="L182" s="1"/>
      <c r="M182" s="1" t="s">
        <v>77</v>
      </c>
      <c r="N182" s="1" t="s">
        <v>78</v>
      </c>
      <c r="O182" s="1"/>
      <c r="P182" s="1"/>
      <c r="Q182" s="1"/>
      <c r="R182" s="1"/>
      <c r="S182" s="1"/>
      <c r="T182" s="1"/>
      <c r="U182" s="1" t="s">
        <v>3183</v>
      </c>
      <c r="V182" s="1" t="s">
        <v>3184</v>
      </c>
      <c r="W182" s="1" t="s">
        <v>3185</v>
      </c>
      <c r="X182" s="1" t="s">
        <v>337</v>
      </c>
      <c r="Y182" s="1" t="s">
        <v>3186</v>
      </c>
      <c r="Z182" s="1" t="s">
        <v>3187</v>
      </c>
      <c r="AA182" s="1"/>
      <c r="AB182" s="1"/>
      <c r="AC182" s="1"/>
      <c r="AD182" s="1"/>
      <c r="AE182" s="1"/>
      <c r="AF182" s="1"/>
      <c r="AG182" s="1" t="n">
        <v>54</v>
      </c>
      <c r="AH182" s="1" t="n">
        <v>46</v>
      </c>
      <c r="AI182" s="1" t="n">
        <v>46</v>
      </c>
      <c r="AJ182" s="1" t="n">
        <v>0</v>
      </c>
      <c r="AK182" s="1" t="n">
        <v>33</v>
      </c>
      <c r="AL182" s="1" t="s">
        <v>3188</v>
      </c>
      <c r="AM182" s="1" t="s">
        <v>318</v>
      </c>
      <c r="AN182" s="1" t="s">
        <v>3189</v>
      </c>
      <c r="AO182" s="1" t="s">
        <v>3190</v>
      </c>
      <c r="AP182" s="1"/>
      <c r="AQ182" s="1"/>
      <c r="AR182" s="1" t="s">
        <v>3182</v>
      </c>
      <c r="AS182" s="1" t="s">
        <v>3191</v>
      </c>
      <c r="AT182" s="1"/>
      <c r="AU182" s="1" t="n">
        <v>2008</v>
      </c>
      <c r="AV182" s="1" t="n">
        <v>87</v>
      </c>
      <c r="AW182" s="1" t="n">
        <v>1</v>
      </c>
      <c r="AX182" s="1"/>
      <c r="AY182" s="1"/>
      <c r="AZ182" s="1"/>
      <c r="BA182" s="1"/>
      <c r="BB182" s="1" t="n">
        <v>115</v>
      </c>
      <c r="BC182" s="1" t="n">
        <v>140</v>
      </c>
      <c r="BD182" s="1"/>
      <c r="BE182" s="1"/>
      <c r="BF182" s="1"/>
      <c r="BG182" s="1"/>
      <c r="BH182" s="1"/>
      <c r="BI182" s="1" t="n">
        <v>26</v>
      </c>
      <c r="BJ182" s="1" t="s">
        <v>279</v>
      </c>
      <c r="BK182" s="1" t="s">
        <v>126</v>
      </c>
      <c r="BL182" s="1" t="s">
        <v>279</v>
      </c>
      <c r="BM182" s="1" t="s">
        <v>3192</v>
      </c>
      <c r="BN182" s="1" t="n">
        <v>18575260</v>
      </c>
      <c r="BO182" s="1"/>
      <c r="BP182" s="1"/>
      <c r="BQ182" s="1"/>
      <c r="BR182" s="1" t="s">
        <v>99</v>
      </c>
      <c r="BS182" s="1" t="s">
        <v>3193</v>
      </c>
      <c r="BT182" s="1" t="str">
        <f aca="false">HYPERLINK("https%3A%2F%2Fwww.webofscience.com%2Fwos%2Fwoscc%2Ffull-record%2FWOS:000267379600006","View Full Record in Web of Science")</f>
        <v>View Full Record in Web of Science</v>
      </c>
    </row>
    <row r="183" customFormat="false" ht="12.75" hidden="false" customHeight="false" outlineLevel="0" collapsed="false">
      <c r="A183" s="1" t="s">
        <v>72</v>
      </c>
      <c r="B183" s="1" t="s">
        <v>2216</v>
      </c>
      <c r="C183" s="1"/>
      <c r="D183" s="1"/>
      <c r="E183" s="1"/>
      <c r="F183" s="1" t="s">
        <v>2217</v>
      </c>
      <c r="G183" s="1"/>
      <c r="H183" s="1"/>
      <c r="I183" s="1" t="s">
        <v>3194</v>
      </c>
      <c r="J183" s="1" t="s">
        <v>3195</v>
      </c>
      <c r="K183" s="1"/>
      <c r="L183" s="1"/>
      <c r="M183" s="1" t="s">
        <v>77</v>
      </c>
      <c r="N183" s="1" t="s">
        <v>78</v>
      </c>
      <c r="O183" s="1"/>
      <c r="P183" s="1"/>
      <c r="Q183" s="1"/>
      <c r="R183" s="1"/>
      <c r="S183" s="1"/>
      <c r="T183" s="1"/>
      <c r="U183" s="1" t="s">
        <v>3196</v>
      </c>
      <c r="V183" s="1" t="s">
        <v>3197</v>
      </c>
      <c r="W183" s="1" t="s">
        <v>3198</v>
      </c>
      <c r="X183" s="1" t="s">
        <v>1045</v>
      </c>
      <c r="Y183" s="1" t="s">
        <v>3199</v>
      </c>
      <c r="Z183" s="1" t="s">
        <v>2225</v>
      </c>
      <c r="AA183" s="1" t="s">
        <v>2226</v>
      </c>
      <c r="AB183" s="1" t="s">
        <v>2227</v>
      </c>
      <c r="AC183" s="1"/>
      <c r="AD183" s="1"/>
      <c r="AE183" s="1"/>
      <c r="AF183" s="1"/>
      <c r="AG183" s="1" t="n">
        <v>80</v>
      </c>
      <c r="AH183" s="1" t="n">
        <v>50</v>
      </c>
      <c r="AI183" s="1" t="n">
        <v>51</v>
      </c>
      <c r="AJ183" s="1" t="n">
        <v>0</v>
      </c>
      <c r="AK183" s="1" t="n">
        <v>15</v>
      </c>
      <c r="AL183" s="1" t="s">
        <v>270</v>
      </c>
      <c r="AM183" s="1" t="s">
        <v>248</v>
      </c>
      <c r="AN183" s="1" t="s">
        <v>249</v>
      </c>
      <c r="AO183" s="1" t="s">
        <v>3200</v>
      </c>
      <c r="AP183" s="1" t="s">
        <v>3201</v>
      </c>
      <c r="AQ183" s="1"/>
      <c r="AR183" s="1" t="s">
        <v>3202</v>
      </c>
      <c r="AS183" s="1" t="s">
        <v>3203</v>
      </c>
      <c r="AT183" s="1" t="s">
        <v>232</v>
      </c>
      <c r="AU183" s="1" t="n">
        <v>2012</v>
      </c>
      <c r="AV183" s="1" t="n">
        <v>96</v>
      </c>
      <c r="AW183" s="1" t="n">
        <v>3</v>
      </c>
      <c r="AX183" s="1"/>
      <c r="AY183" s="1"/>
      <c r="AZ183" s="1"/>
      <c r="BA183" s="1"/>
      <c r="BB183" s="1" t="n">
        <v>457</v>
      </c>
      <c r="BC183" s="1" t="n">
        <v>487</v>
      </c>
      <c r="BD183" s="1"/>
      <c r="BE183" s="1" t="s">
        <v>3204</v>
      </c>
      <c r="BF183" s="1" t="str">
        <f aca="false">HYPERLINK("http://dx.doi.org/10.1002/sce.20483","http://dx.doi.org/10.1002/sce.20483")</f>
        <v>http://dx.doi.org/10.1002/sce.20483</v>
      </c>
      <c r="BG183" s="1"/>
      <c r="BH183" s="1"/>
      <c r="BI183" s="1" t="n">
        <v>31</v>
      </c>
      <c r="BJ183" s="1" t="s">
        <v>152</v>
      </c>
      <c r="BK183" s="1" t="s">
        <v>126</v>
      </c>
      <c r="BL183" s="1" t="s">
        <v>152</v>
      </c>
      <c r="BM183" s="1" t="s">
        <v>3205</v>
      </c>
      <c r="BN183" s="1"/>
      <c r="BO183" s="1" t="s">
        <v>525</v>
      </c>
      <c r="BP183" s="1"/>
      <c r="BQ183" s="1"/>
      <c r="BR183" s="1" t="s">
        <v>99</v>
      </c>
      <c r="BS183" s="1" t="s">
        <v>3206</v>
      </c>
      <c r="BT183" s="1" t="str">
        <f aca="false">HYPERLINK("https%3A%2F%2Fwww.webofscience.com%2Fwos%2Fwoscc%2Ffull-record%2FWOS:000302716400005","View Full Record in Web of Science")</f>
        <v>View Full Record in Web of Science</v>
      </c>
    </row>
    <row r="184" customFormat="false" ht="12.75" hidden="false" customHeight="false" outlineLevel="0" collapsed="false">
      <c r="A184" s="1" t="s">
        <v>72</v>
      </c>
      <c r="B184" s="1" t="s">
        <v>3207</v>
      </c>
      <c r="C184" s="1"/>
      <c r="D184" s="1"/>
      <c r="E184" s="1"/>
      <c r="F184" s="1" t="s">
        <v>3208</v>
      </c>
      <c r="G184" s="1"/>
      <c r="H184" s="1"/>
      <c r="I184" s="1" t="s">
        <v>3209</v>
      </c>
      <c r="J184" s="1" t="s">
        <v>351</v>
      </c>
      <c r="K184" s="1"/>
      <c r="L184" s="1"/>
      <c r="M184" s="1" t="s">
        <v>77</v>
      </c>
      <c r="N184" s="1" t="s">
        <v>78</v>
      </c>
      <c r="O184" s="1"/>
      <c r="P184" s="1"/>
      <c r="Q184" s="1"/>
      <c r="R184" s="1"/>
      <c r="S184" s="1"/>
      <c r="T184" s="1" t="s">
        <v>3210</v>
      </c>
      <c r="U184" s="1" t="s">
        <v>3211</v>
      </c>
      <c r="V184" s="1" t="s">
        <v>3212</v>
      </c>
      <c r="W184" s="1" t="s">
        <v>3213</v>
      </c>
      <c r="X184" s="1" t="s">
        <v>3214</v>
      </c>
      <c r="Y184" s="1" t="s">
        <v>3215</v>
      </c>
      <c r="Z184" s="1" t="s">
        <v>3216</v>
      </c>
      <c r="AA184" s="1"/>
      <c r="AB184" s="1" t="s">
        <v>1613</v>
      </c>
      <c r="AC184" s="1" t="s">
        <v>3217</v>
      </c>
      <c r="AD184" s="1" t="s">
        <v>3218</v>
      </c>
      <c r="AE184" s="1" t="s">
        <v>3219</v>
      </c>
      <c r="AF184" s="1"/>
      <c r="AG184" s="1" t="n">
        <v>59</v>
      </c>
      <c r="AH184" s="1" t="n">
        <v>7</v>
      </c>
      <c r="AI184" s="1" t="n">
        <v>7</v>
      </c>
      <c r="AJ184" s="1" t="n">
        <v>0</v>
      </c>
      <c r="AK184" s="1" t="n">
        <v>10</v>
      </c>
      <c r="AL184" s="1" t="s">
        <v>187</v>
      </c>
      <c r="AM184" s="1" t="s">
        <v>88</v>
      </c>
      <c r="AN184" s="1" t="s">
        <v>188</v>
      </c>
      <c r="AO184" s="1" t="s">
        <v>363</v>
      </c>
      <c r="AP184" s="1" t="s">
        <v>364</v>
      </c>
      <c r="AQ184" s="1"/>
      <c r="AR184" s="1" t="s">
        <v>365</v>
      </c>
      <c r="AS184" s="1" t="s">
        <v>366</v>
      </c>
      <c r="AT184" s="1" t="s">
        <v>275</v>
      </c>
      <c r="AU184" s="1" t="n">
        <v>2016</v>
      </c>
      <c r="AV184" s="1" t="n">
        <v>45</v>
      </c>
      <c r="AW184" s="1" t="n">
        <v>12</v>
      </c>
      <c r="AX184" s="1"/>
      <c r="AY184" s="1"/>
      <c r="AZ184" s="1"/>
      <c r="BA184" s="1"/>
      <c r="BB184" s="1" t="n">
        <v>2431</v>
      </c>
      <c r="BC184" s="1" t="n">
        <v>2443</v>
      </c>
      <c r="BD184" s="1"/>
      <c r="BE184" s="1" t="s">
        <v>3220</v>
      </c>
      <c r="BF184" s="1" t="str">
        <f aca="false">HYPERLINK("http://dx.doi.org/10.1007/s10964-016-0550-y","http://dx.doi.org/10.1007/s10964-016-0550-y")</f>
        <v>http://dx.doi.org/10.1007/s10964-016-0550-y</v>
      </c>
      <c r="BG184" s="1"/>
      <c r="BH184" s="1"/>
      <c r="BI184" s="1" t="n">
        <v>13</v>
      </c>
      <c r="BJ184" s="1" t="s">
        <v>125</v>
      </c>
      <c r="BK184" s="1" t="s">
        <v>126</v>
      </c>
      <c r="BL184" s="1" t="s">
        <v>127</v>
      </c>
      <c r="BM184" s="1" t="s">
        <v>3221</v>
      </c>
      <c r="BN184" s="1" t="n">
        <v>27480272</v>
      </c>
      <c r="BO184" s="1"/>
      <c r="BP184" s="1"/>
      <c r="BQ184" s="1"/>
      <c r="BR184" s="1" t="s">
        <v>99</v>
      </c>
      <c r="BS184" s="1" t="s">
        <v>3222</v>
      </c>
      <c r="BT184" s="1" t="str">
        <f aca="false">HYPERLINK("https%3A%2F%2Fwww.webofscience.com%2Fwos%2Fwoscc%2Ffull-record%2FWOS:000387615300005","View Full Record in Web of Science")</f>
        <v>View Full Record in Web of Science</v>
      </c>
    </row>
    <row r="185" customFormat="false" ht="12.75" hidden="false" customHeight="false" outlineLevel="0" collapsed="false">
      <c r="A185" s="1" t="s">
        <v>72</v>
      </c>
      <c r="B185" s="1" t="s">
        <v>3223</v>
      </c>
      <c r="C185" s="1"/>
      <c r="D185" s="1"/>
      <c r="E185" s="1"/>
      <c r="F185" s="1" t="s">
        <v>3224</v>
      </c>
      <c r="G185" s="1"/>
      <c r="H185" s="1"/>
      <c r="I185" s="1" t="s">
        <v>3225</v>
      </c>
      <c r="J185" s="1" t="s">
        <v>3226</v>
      </c>
      <c r="K185" s="1"/>
      <c r="L185" s="1"/>
      <c r="M185" s="1" t="s">
        <v>77</v>
      </c>
      <c r="N185" s="1" t="s">
        <v>78</v>
      </c>
      <c r="O185" s="1"/>
      <c r="P185" s="1"/>
      <c r="Q185" s="1"/>
      <c r="R185" s="1"/>
      <c r="S185" s="1"/>
      <c r="T185" s="1" t="s">
        <v>3227</v>
      </c>
      <c r="U185" s="1" t="s">
        <v>3228</v>
      </c>
      <c r="V185" s="1" t="s">
        <v>3229</v>
      </c>
      <c r="W185" s="1" t="s">
        <v>3230</v>
      </c>
      <c r="X185" s="1"/>
      <c r="Y185" s="1" t="s">
        <v>3231</v>
      </c>
      <c r="Z185" s="1" t="s">
        <v>3232</v>
      </c>
      <c r="AA185" s="1"/>
      <c r="AB185" s="1"/>
      <c r="AC185" s="1"/>
      <c r="AD185" s="1"/>
      <c r="AE185" s="1"/>
      <c r="AF185" s="1"/>
      <c r="AG185" s="1" t="n">
        <v>30</v>
      </c>
      <c r="AH185" s="1" t="n">
        <v>5</v>
      </c>
      <c r="AI185" s="1" t="n">
        <v>6</v>
      </c>
      <c r="AJ185" s="1" t="n">
        <v>0</v>
      </c>
      <c r="AK185" s="1" t="n">
        <v>5</v>
      </c>
      <c r="AL185" s="1" t="s">
        <v>87</v>
      </c>
      <c r="AM185" s="1" t="s">
        <v>976</v>
      </c>
      <c r="AN185" s="1" t="s">
        <v>977</v>
      </c>
      <c r="AO185" s="1" t="s">
        <v>3233</v>
      </c>
      <c r="AP185" s="1"/>
      <c r="AQ185" s="1"/>
      <c r="AR185" s="1" t="s">
        <v>3234</v>
      </c>
      <c r="AS185" s="1" t="s">
        <v>3235</v>
      </c>
      <c r="AT185" s="1" t="s">
        <v>275</v>
      </c>
      <c r="AU185" s="1" t="n">
        <v>2008</v>
      </c>
      <c r="AV185" s="1" t="n">
        <v>36</v>
      </c>
      <c r="AW185" s="1" t="n">
        <v>4</v>
      </c>
      <c r="AX185" s="1"/>
      <c r="AY185" s="1"/>
      <c r="AZ185" s="1"/>
      <c r="BA185" s="1"/>
      <c r="BB185" s="1" t="n">
        <v>333</v>
      </c>
      <c r="BC185" s="1" t="n">
        <v>340</v>
      </c>
      <c r="BD185" s="1"/>
      <c r="BE185" s="1" t="s">
        <v>3236</v>
      </c>
      <c r="BF185" s="1" t="str">
        <f aca="false">HYPERLINK("http://dx.doi.org/10.1007/s10615-008-0158-0","http://dx.doi.org/10.1007/s10615-008-0158-0")</f>
        <v>http://dx.doi.org/10.1007/s10615-008-0158-0</v>
      </c>
      <c r="BG185" s="1"/>
      <c r="BH185" s="1"/>
      <c r="BI185" s="1" t="n">
        <v>8</v>
      </c>
      <c r="BJ185" s="1" t="s">
        <v>345</v>
      </c>
      <c r="BK185" s="1" t="s">
        <v>126</v>
      </c>
      <c r="BL185" s="1" t="s">
        <v>345</v>
      </c>
      <c r="BM185" s="1" t="s">
        <v>3237</v>
      </c>
      <c r="BN185" s="1"/>
      <c r="BO185" s="1"/>
      <c r="BP185" s="1"/>
      <c r="BQ185" s="1"/>
      <c r="BR185" s="1" t="s">
        <v>99</v>
      </c>
      <c r="BS185" s="1" t="s">
        <v>3238</v>
      </c>
      <c r="BT185" s="1" t="str">
        <f aca="false">HYPERLINK("https%3A%2F%2Fwww.webofscience.com%2Fwos%2Fwoscc%2Ffull-record%2FWOS:000259860100002","View Full Record in Web of Science")</f>
        <v>View Full Record in Web of Science</v>
      </c>
    </row>
    <row r="186" customFormat="false" ht="12.75" hidden="false" customHeight="false" outlineLevel="0" collapsed="false">
      <c r="A186" s="1" t="s">
        <v>72</v>
      </c>
      <c r="B186" s="1" t="s">
        <v>3239</v>
      </c>
      <c r="C186" s="1"/>
      <c r="D186" s="1"/>
      <c r="E186" s="1"/>
      <c r="F186" s="1" t="s">
        <v>3240</v>
      </c>
      <c r="G186" s="1"/>
      <c r="H186" s="1"/>
      <c r="I186" s="1" t="s">
        <v>3241</v>
      </c>
      <c r="J186" s="1" t="s">
        <v>3242</v>
      </c>
      <c r="K186" s="1"/>
      <c r="L186" s="1"/>
      <c r="M186" s="1" t="s">
        <v>77</v>
      </c>
      <c r="N186" s="1" t="s">
        <v>78</v>
      </c>
      <c r="O186" s="1"/>
      <c r="P186" s="1"/>
      <c r="Q186" s="1"/>
      <c r="R186" s="1"/>
      <c r="S186" s="1"/>
      <c r="T186" s="1" t="s">
        <v>3243</v>
      </c>
      <c r="U186" s="1" t="s">
        <v>3244</v>
      </c>
      <c r="V186" s="1" t="s">
        <v>3245</v>
      </c>
      <c r="W186" s="1" t="s">
        <v>3246</v>
      </c>
      <c r="X186" s="1" t="s">
        <v>3247</v>
      </c>
      <c r="Y186" s="1" t="s">
        <v>3248</v>
      </c>
      <c r="Z186" s="1" t="s">
        <v>3249</v>
      </c>
      <c r="AA186" s="1"/>
      <c r="AB186" s="1" t="s">
        <v>3250</v>
      </c>
      <c r="AC186" s="1"/>
      <c r="AD186" s="1"/>
      <c r="AE186" s="1"/>
      <c r="AF186" s="1"/>
      <c r="AG186" s="1" t="n">
        <v>49</v>
      </c>
      <c r="AH186" s="1" t="n">
        <v>25</v>
      </c>
      <c r="AI186" s="1" t="n">
        <v>25</v>
      </c>
      <c r="AJ186" s="1" t="n">
        <v>0</v>
      </c>
      <c r="AK186" s="1" t="n">
        <v>14</v>
      </c>
      <c r="AL186" s="1" t="s">
        <v>916</v>
      </c>
      <c r="AM186" s="1" t="s">
        <v>88</v>
      </c>
      <c r="AN186" s="1" t="s">
        <v>917</v>
      </c>
      <c r="AO186" s="1" t="s">
        <v>3251</v>
      </c>
      <c r="AP186" s="1" t="s">
        <v>3252</v>
      </c>
      <c r="AQ186" s="1"/>
      <c r="AR186" s="1" t="s">
        <v>3253</v>
      </c>
      <c r="AS186" s="1" t="s">
        <v>3254</v>
      </c>
      <c r="AT186" s="1" t="s">
        <v>3255</v>
      </c>
      <c r="AU186" s="1" t="n">
        <v>2010</v>
      </c>
      <c r="AV186" s="1" t="n">
        <v>31</v>
      </c>
      <c r="AW186" s="1" t="n">
        <v>2</v>
      </c>
      <c r="AX186" s="1"/>
      <c r="AY186" s="1"/>
      <c r="AZ186" s="1"/>
      <c r="BA186" s="1"/>
      <c r="BB186" s="1" t="n">
        <v>155</v>
      </c>
      <c r="BC186" s="1" t="n">
        <v>165</v>
      </c>
      <c r="BD186" s="1"/>
      <c r="BE186" s="1" t="s">
        <v>3256</v>
      </c>
      <c r="BF186" s="1" t="str">
        <f aca="false">HYPERLINK("http://dx.doi.org/10.1016/j.appdev.2009.11.006","http://dx.doi.org/10.1016/j.appdev.2009.11.006")</f>
        <v>http://dx.doi.org/10.1016/j.appdev.2009.11.006</v>
      </c>
      <c r="BG186" s="1"/>
      <c r="BH186" s="1"/>
      <c r="BI186" s="1" t="n">
        <v>11</v>
      </c>
      <c r="BJ186" s="1" t="s">
        <v>125</v>
      </c>
      <c r="BK186" s="1" t="s">
        <v>126</v>
      </c>
      <c r="BL186" s="1" t="s">
        <v>127</v>
      </c>
      <c r="BM186" s="1" t="s">
        <v>3257</v>
      </c>
      <c r="BN186" s="1"/>
      <c r="BO186" s="1"/>
      <c r="BP186" s="1"/>
      <c r="BQ186" s="1"/>
      <c r="BR186" s="1" t="s">
        <v>99</v>
      </c>
      <c r="BS186" s="1" t="s">
        <v>3258</v>
      </c>
      <c r="BT186" s="1" t="str">
        <f aca="false">HYPERLINK("https%3A%2F%2Fwww.webofscience.com%2Fwos%2Fwoscc%2Ffull-record%2FWOS:000276090300006","View Full Record in Web of Science")</f>
        <v>View Full Record in Web of Science</v>
      </c>
    </row>
    <row r="187" customFormat="false" ht="12.75" hidden="false" customHeight="false" outlineLevel="0" collapsed="false">
      <c r="A187" s="1" t="s">
        <v>72</v>
      </c>
      <c r="B187" s="1" t="s">
        <v>3259</v>
      </c>
      <c r="C187" s="1"/>
      <c r="D187" s="1"/>
      <c r="E187" s="1"/>
      <c r="F187" s="1" t="s">
        <v>3260</v>
      </c>
      <c r="G187" s="1"/>
      <c r="H187" s="1"/>
      <c r="I187" s="1" t="s">
        <v>3261</v>
      </c>
      <c r="J187" s="1" t="s">
        <v>644</v>
      </c>
      <c r="K187" s="1"/>
      <c r="L187" s="1"/>
      <c r="M187" s="1" t="s">
        <v>77</v>
      </c>
      <c r="N187" s="1" t="s">
        <v>78</v>
      </c>
      <c r="O187" s="1"/>
      <c r="P187" s="1"/>
      <c r="Q187" s="1"/>
      <c r="R187" s="1"/>
      <c r="S187" s="1"/>
      <c r="T187" s="1" t="s">
        <v>3262</v>
      </c>
      <c r="U187" s="1" t="s">
        <v>3263</v>
      </c>
      <c r="V187" s="1" t="s">
        <v>3264</v>
      </c>
      <c r="W187" s="1" t="s">
        <v>3265</v>
      </c>
      <c r="X187" s="1" t="s">
        <v>3266</v>
      </c>
      <c r="Y187" s="1" t="s">
        <v>3267</v>
      </c>
      <c r="Z187" s="1" t="s">
        <v>3268</v>
      </c>
      <c r="AA187" s="1"/>
      <c r="AB187" s="1"/>
      <c r="AC187" s="1"/>
      <c r="AD187" s="1"/>
      <c r="AE187" s="1"/>
      <c r="AF187" s="1"/>
      <c r="AG187" s="1" t="n">
        <v>60</v>
      </c>
      <c r="AH187" s="1" t="n">
        <v>11</v>
      </c>
      <c r="AI187" s="1" t="n">
        <v>11</v>
      </c>
      <c r="AJ187" s="1" t="n">
        <v>0</v>
      </c>
      <c r="AK187" s="1" t="n">
        <v>18</v>
      </c>
      <c r="AL187" s="1" t="s">
        <v>477</v>
      </c>
      <c r="AM187" s="1" t="s">
        <v>478</v>
      </c>
      <c r="AN187" s="1" t="s">
        <v>479</v>
      </c>
      <c r="AO187" s="1" t="s">
        <v>652</v>
      </c>
      <c r="AP187" s="1" t="s">
        <v>653</v>
      </c>
      <c r="AQ187" s="1"/>
      <c r="AR187" s="1" t="s">
        <v>654</v>
      </c>
      <c r="AS187" s="1" t="s">
        <v>655</v>
      </c>
      <c r="AT187" s="1" t="s">
        <v>815</v>
      </c>
      <c r="AU187" s="1" t="n">
        <v>2012</v>
      </c>
      <c r="AV187" s="1" t="n">
        <v>34</v>
      </c>
      <c r="AW187" s="1" t="n">
        <v>1</v>
      </c>
      <c r="AX187" s="1"/>
      <c r="AY187" s="1"/>
      <c r="AZ187" s="1"/>
      <c r="BA187" s="1"/>
      <c r="BB187" s="1" t="n">
        <v>91</v>
      </c>
      <c r="BC187" s="1" t="n">
        <v>102</v>
      </c>
      <c r="BD187" s="1"/>
      <c r="BE187" s="1" t="s">
        <v>3269</v>
      </c>
      <c r="BF187" s="1" t="str">
        <f aca="false">HYPERLINK("http://dx.doi.org/10.1016/j.childyouth.2011.09.006","http://dx.doi.org/10.1016/j.childyouth.2011.09.006")</f>
        <v>http://dx.doi.org/10.1016/j.childyouth.2011.09.006</v>
      </c>
      <c r="BG187" s="1"/>
      <c r="BH187" s="1"/>
      <c r="BI187" s="1" t="n">
        <v>12</v>
      </c>
      <c r="BJ187" s="1" t="s">
        <v>279</v>
      </c>
      <c r="BK187" s="1" t="s">
        <v>126</v>
      </c>
      <c r="BL187" s="1" t="s">
        <v>279</v>
      </c>
      <c r="BM187" s="1" t="s">
        <v>3270</v>
      </c>
      <c r="BN187" s="1"/>
      <c r="BO187" s="1"/>
      <c r="BP187" s="1"/>
      <c r="BQ187" s="1"/>
      <c r="BR187" s="1" t="s">
        <v>99</v>
      </c>
      <c r="BS187" s="1" t="s">
        <v>3271</v>
      </c>
      <c r="BT187" s="1" t="str">
        <f aca="false">HYPERLINK("https%3A%2F%2Fwww.webofscience.com%2Fwos%2Fwoscc%2Ffull-record%2FWOS:000300334700012","View Full Record in Web of Science")</f>
        <v>View Full Record in Web of Science</v>
      </c>
    </row>
    <row r="188" customFormat="false" ht="12.75" hidden="false" customHeight="false" outlineLevel="0" collapsed="false">
      <c r="A188" s="1" t="s">
        <v>72</v>
      </c>
      <c r="B188" s="1" t="s">
        <v>3272</v>
      </c>
      <c r="C188" s="1"/>
      <c r="D188" s="1"/>
      <c r="E188" s="1"/>
      <c r="F188" s="1" t="s">
        <v>3273</v>
      </c>
      <c r="G188" s="1"/>
      <c r="H188" s="1"/>
      <c r="I188" s="1" t="s">
        <v>3274</v>
      </c>
      <c r="J188" s="1" t="s">
        <v>3182</v>
      </c>
      <c r="K188" s="1"/>
      <c r="L188" s="1"/>
      <c r="M188" s="1" t="s">
        <v>77</v>
      </c>
      <c r="N188" s="1" t="s">
        <v>78</v>
      </c>
      <c r="O188" s="1"/>
      <c r="P188" s="1"/>
      <c r="Q188" s="1"/>
      <c r="R188" s="1"/>
      <c r="S188" s="1"/>
      <c r="T188" s="1"/>
      <c r="U188" s="1" t="s">
        <v>3275</v>
      </c>
      <c r="V188" s="1" t="s">
        <v>3276</v>
      </c>
      <c r="W188" s="1" t="s">
        <v>3277</v>
      </c>
      <c r="X188" s="1" t="s">
        <v>3278</v>
      </c>
      <c r="Y188" s="1" t="s">
        <v>3279</v>
      </c>
      <c r="Z188" s="1"/>
      <c r="AA188" s="1"/>
      <c r="AB188" s="1" t="s">
        <v>3280</v>
      </c>
      <c r="AC188" s="1" t="s">
        <v>3281</v>
      </c>
      <c r="AD188" s="1" t="s">
        <v>3282</v>
      </c>
      <c r="AE188" s="1" t="s">
        <v>3283</v>
      </c>
      <c r="AF188" s="1"/>
      <c r="AG188" s="1" t="n">
        <v>42</v>
      </c>
      <c r="AH188" s="1" t="n">
        <v>17</v>
      </c>
      <c r="AI188" s="1" t="n">
        <v>17</v>
      </c>
      <c r="AJ188" s="1" t="n">
        <v>0</v>
      </c>
      <c r="AK188" s="1" t="n">
        <v>8</v>
      </c>
      <c r="AL188" s="1" t="s">
        <v>3188</v>
      </c>
      <c r="AM188" s="1" t="s">
        <v>318</v>
      </c>
      <c r="AN188" s="1" t="s">
        <v>3189</v>
      </c>
      <c r="AO188" s="1" t="s">
        <v>3190</v>
      </c>
      <c r="AP188" s="1"/>
      <c r="AQ188" s="1"/>
      <c r="AR188" s="1" t="s">
        <v>3182</v>
      </c>
      <c r="AS188" s="1" t="s">
        <v>3191</v>
      </c>
      <c r="AT188" s="1"/>
      <c r="AU188" s="1" t="n">
        <v>2011</v>
      </c>
      <c r="AV188" s="1" t="n">
        <v>90</v>
      </c>
      <c r="AW188" s="1" t="n">
        <v>4</v>
      </c>
      <c r="AX188" s="1"/>
      <c r="AY188" s="1"/>
      <c r="AZ188" s="1" t="s">
        <v>276</v>
      </c>
      <c r="BA188" s="1"/>
      <c r="BB188" s="1" t="n">
        <v>135</v>
      </c>
      <c r="BC188" s="1" t="n">
        <v>156</v>
      </c>
      <c r="BD188" s="1"/>
      <c r="BE188" s="1"/>
      <c r="BF188" s="1"/>
      <c r="BG188" s="1"/>
      <c r="BH188" s="1"/>
      <c r="BI188" s="1" t="n">
        <v>22</v>
      </c>
      <c r="BJ188" s="1" t="s">
        <v>279</v>
      </c>
      <c r="BK188" s="1" t="s">
        <v>126</v>
      </c>
      <c r="BL188" s="1" t="s">
        <v>279</v>
      </c>
      <c r="BM188" s="1" t="s">
        <v>3284</v>
      </c>
      <c r="BN188" s="1" t="n">
        <v>22413384</v>
      </c>
      <c r="BO188" s="1"/>
      <c r="BP188" s="1"/>
      <c r="BQ188" s="1"/>
      <c r="BR188" s="1" t="s">
        <v>99</v>
      </c>
      <c r="BS188" s="1" t="s">
        <v>3285</v>
      </c>
      <c r="BT188" s="1" t="str">
        <f aca="false">HYPERLINK("https%3A%2F%2Fwww.webofscience.com%2Fwos%2Fwoscc%2Ffull-record%2FWOS:000209456300009","View Full Record in Web of Science")</f>
        <v>View Full Record in Web of Science</v>
      </c>
    </row>
    <row r="189" customFormat="false" ht="12.75" hidden="false" customHeight="false" outlineLevel="0" collapsed="false">
      <c r="A189" s="1" t="s">
        <v>72</v>
      </c>
      <c r="B189" s="1" t="s">
        <v>3286</v>
      </c>
      <c r="C189" s="1"/>
      <c r="D189" s="1"/>
      <c r="E189" s="1"/>
      <c r="F189" s="1" t="s">
        <v>3287</v>
      </c>
      <c r="G189" s="1"/>
      <c r="H189" s="1"/>
      <c r="I189" s="1" t="s">
        <v>3288</v>
      </c>
      <c r="J189" s="1" t="s">
        <v>644</v>
      </c>
      <c r="K189" s="1"/>
      <c r="L189" s="1"/>
      <c r="M189" s="1" t="s">
        <v>77</v>
      </c>
      <c r="N189" s="1" t="s">
        <v>78</v>
      </c>
      <c r="O189" s="1"/>
      <c r="P189" s="1"/>
      <c r="Q189" s="1"/>
      <c r="R189" s="1"/>
      <c r="S189" s="1"/>
      <c r="T189" s="1" t="s">
        <v>3289</v>
      </c>
      <c r="U189" s="1" t="s">
        <v>3290</v>
      </c>
      <c r="V189" s="1" t="s">
        <v>3291</v>
      </c>
      <c r="W189" s="1" t="s">
        <v>3292</v>
      </c>
      <c r="X189" s="1" t="s">
        <v>2130</v>
      </c>
      <c r="Y189" s="1" t="s">
        <v>3293</v>
      </c>
      <c r="Z189" s="1" t="s">
        <v>3294</v>
      </c>
      <c r="AA189" s="1"/>
      <c r="AB189" s="1"/>
      <c r="AC189" s="1" t="s">
        <v>3295</v>
      </c>
      <c r="AD189" s="1" t="s">
        <v>3296</v>
      </c>
      <c r="AE189" s="1" t="s">
        <v>3297</v>
      </c>
      <c r="AF189" s="1"/>
      <c r="AG189" s="1" t="n">
        <v>50</v>
      </c>
      <c r="AH189" s="1" t="n">
        <v>5</v>
      </c>
      <c r="AI189" s="1" t="n">
        <v>5</v>
      </c>
      <c r="AJ189" s="1" t="n">
        <v>0</v>
      </c>
      <c r="AK189" s="1" t="n">
        <v>6</v>
      </c>
      <c r="AL189" s="1" t="s">
        <v>477</v>
      </c>
      <c r="AM189" s="1" t="s">
        <v>478</v>
      </c>
      <c r="AN189" s="1" t="s">
        <v>479</v>
      </c>
      <c r="AO189" s="1" t="s">
        <v>652</v>
      </c>
      <c r="AP189" s="1" t="s">
        <v>653</v>
      </c>
      <c r="AQ189" s="1"/>
      <c r="AR189" s="1" t="s">
        <v>654</v>
      </c>
      <c r="AS189" s="1" t="s">
        <v>655</v>
      </c>
      <c r="AT189" s="1" t="s">
        <v>254</v>
      </c>
      <c r="AU189" s="1" t="n">
        <v>2020</v>
      </c>
      <c r="AV189" s="1" t="n">
        <v>109</v>
      </c>
      <c r="AW189" s="1"/>
      <c r="AX189" s="1"/>
      <c r="AY189" s="1"/>
      <c r="AZ189" s="1"/>
      <c r="BA189" s="1"/>
      <c r="BB189" s="1"/>
      <c r="BC189" s="1"/>
      <c r="BD189" s="1" t="n">
        <v>104682</v>
      </c>
      <c r="BE189" s="1" t="s">
        <v>3298</v>
      </c>
      <c r="BF189" s="1" t="str">
        <f aca="false">HYPERLINK("http://dx.doi.org/10.1016/j.childyouth.2019.104682","http://dx.doi.org/10.1016/j.childyouth.2019.104682")</f>
        <v>http://dx.doi.org/10.1016/j.childyouth.2019.104682</v>
      </c>
      <c r="BG189" s="1"/>
      <c r="BH189" s="1"/>
      <c r="BI189" s="1" t="n">
        <v>9</v>
      </c>
      <c r="BJ189" s="1" t="s">
        <v>279</v>
      </c>
      <c r="BK189" s="1" t="s">
        <v>126</v>
      </c>
      <c r="BL189" s="1" t="s">
        <v>279</v>
      </c>
      <c r="BM189" s="1" t="s">
        <v>3299</v>
      </c>
      <c r="BN189" s="1"/>
      <c r="BO189" s="1"/>
      <c r="BP189" s="1"/>
      <c r="BQ189" s="1"/>
      <c r="BR189" s="1" t="s">
        <v>99</v>
      </c>
      <c r="BS189" s="1" t="s">
        <v>3300</v>
      </c>
      <c r="BT189" s="1" t="str">
        <f aca="false">HYPERLINK("https%3A%2F%2Fwww.webofscience.com%2Fwos%2Fwoscc%2Ffull-record%2FWOS:000514253500034","View Full Record in Web of Science")</f>
        <v>View Full Record in Web of Science</v>
      </c>
    </row>
    <row r="190" customFormat="false" ht="12.75" hidden="false" customHeight="false" outlineLevel="0" collapsed="false">
      <c r="A190" s="1" t="s">
        <v>72</v>
      </c>
      <c r="B190" s="1" t="s">
        <v>3301</v>
      </c>
      <c r="C190" s="1"/>
      <c r="D190" s="1"/>
      <c r="E190" s="1"/>
      <c r="F190" s="1" t="s">
        <v>3302</v>
      </c>
      <c r="G190" s="1"/>
      <c r="H190" s="1"/>
      <c r="I190" s="1" t="s">
        <v>3303</v>
      </c>
      <c r="J190" s="1" t="s">
        <v>3304</v>
      </c>
      <c r="K190" s="1"/>
      <c r="L190" s="1"/>
      <c r="M190" s="1" t="s">
        <v>77</v>
      </c>
      <c r="N190" s="1" t="s">
        <v>78</v>
      </c>
      <c r="O190" s="1"/>
      <c r="P190" s="1"/>
      <c r="Q190" s="1"/>
      <c r="R190" s="1"/>
      <c r="S190" s="1"/>
      <c r="T190" s="1" t="s">
        <v>3305</v>
      </c>
      <c r="U190" s="1" t="s">
        <v>3306</v>
      </c>
      <c r="V190" s="1" t="s">
        <v>3307</v>
      </c>
      <c r="W190" s="1" t="s">
        <v>3308</v>
      </c>
      <c r="X190" s="1" t="s">
        <v>3309</v>
      </c>
      <c r="Y190" s="1" t="s">
        <v>3310</v>
      </c>
      <c r="Z190" s="1" t="s">
        <v>3311</v>
      </c>
      <c r="AA190" s="1" t="s">
        <v>3312</v>
      </c>
      <c r="AB190" s="1" t="s">
        <v>3313</v>
      </c>
      <c r="AC190" s="1" t="s">
        <v>3314</v>
      </c>
      <c r="AD190" s="1" t="s">
        <v>1925</v>
      </c>
      <c r="AE190" s="1" t="s">
        <v>3315</v>
      </c>
      <c r="AF190" s="1"/>
      <c r="AG190" s="1" t="n">
        <v>66</v>
      </c>
      <c r="AH190" s="1" t="n">
        <v>20</v>
      </c>
      <c r="AI190" s="1" t="n">
        <v>21</v>
      </c>
      <c r="AJ190" s="1" t="n">
        <v>2</v>
      </c>
      <c r="AK190" s="1" t="n">
        <v>55</v>
      </c>
      <c r="AL190" s="1" t="s">
        <v>142</v>
      </c>
      <c r="AM190" s="1" t="s">
        <v>143</v>
      </c>
      <c r="AN190" s="1" t="s">
        <v>144</v>
      </c>
      <c r="AO190" s="1" t="s">
        <v>3316</v>
      </c>
      <c r="AP190" s="1" t="s">
        <v>3317</v>
      </c>
      <c r="AQ190" s="1"/>
      <c r="AR190" s="1" t="s">
        <v>3318</v>
      </c>
      <c r="AS190" s="1" t="s">
        <v>3319</v>
      </c>
      <c r="AT190" s="1" t="s">
        <v>232</v>
      </c>
      <c r="AU190" s="1" t="n">
        <v>2016</v>
      </c>
      <c r="AV190" s="1" t="n">
        <v>31</v>
      </c>
      <c r="AW190" s="1" t="n">
        <v>3</v>
      </c>
      <c r="AX190" s="1"/>
      <c r="AY190" s="1"/>
      <c r="AZ190" s="1"/>
      <c r="BA190" s="1"/>
      <c r="BB190" s="1" t="n">
        <v>343</v>
      </c>
      <c r="BC190" s="1" t="n">
        <v>374</v>
      </c>
      <c r="BD190" s="1"/>
      <c r="BE190" s="1" t="s">
        <v>3320</v>
      </c>
      <c r="BF190" s="1" t="str">
        <f aca="false">HYPERLINK("http://dx.doi.org/10.1177/0743558415605617","http://dx.doi.org/10.1177/0743558415605617")</f>
        <v>http://dx.doi.org/10.1177/0743558415605617</v>
      </c>
      <c r="BG190" s="1"/>
      <c r="BH190" s="1"/>
      <c r="BI190" s="1" t="n">
        <v>32</v>
      </c>
      <c r="BJ190" s="1" t="s">
        <v>125</v>
      </c>
      <c r="BK190" s="1" t="s">
        <v>126</v>
      </c>
      <c r="BL190" s="1" t="s">
        <v>127</v>
      </c>
      <c r="BM190" s="1" t="s">
        <v>3321</v>
      </c>
      <c r="BN190" s="1"/>
      <c r="BO190" s="1"/>
      <c r="BP190" s="1"/>
      <c r="BQ190" s="1"/>
      <c r="BR190" s="1" t="s">
        <v>99</v>
      </c>
      <c r="BS190" s="1" t="s">
        <v>3322</v>
      </c>
      <c r="BT190" s="1" t="str">
        <f aca="false">HYPERLINK("https%3A%2F%2Fwww.webofscience.com%2Fwos%2Fwoscc%2Ffull-record%2FWOS:000374052900003","View Full Record in Web of Science")</f>
        <v>View Full Record in Web of Science</v>
      </c>
    </row>
    <row r="191" customFormat="false" ht="12.75" hidden="false" customHeight="false" outlineLevel="0" collapsed="false">
      <c r="A191" s="1" t="s">
        <v>72</v>
      </c>
      <c r="B191" s="1" t="s">
        <v>3323</v>
      </c>
      <c r="C191" s="1"/>
      <c r="D191" s="1"/>
      <c r="E191" s="1"/>
      <c r="F191" s="1" t="s">
        <v>3324</v>
      </c>
      <c r="G191" s="1"/>
      <c r="H191" s="1"/>
      <c r="I191" s="1" t="s">
        <v>3325</v>
      </c>
      <c r="J191" s="1" t="s">
        <v>466</v>
      </c>
      <c r="K191" s="1"/>
      <c r="L191" s="1"/>
      <c r="M191" s="1" t="s">
        <v>77</v>
      </c>
      <c r="N191" s="1" t="s">
        <v>78</v>
      </c>
      <c r="O191" s="1"/>
      <c r="P191" s="1"/>
      <c r="Q191" s="1"/>
      <c r="R191" s="1"/>
      <c r="S191" s="1"/>
      <c r="T191" s="1" t="s">
        <v>3326</v>
      </c>
      <c r="U191" s="1" t="s">
        <v>3327</v>
      </c>
      <c r="V191" s="1" t="s">
        <v>3328</v>
      </c>
      <c r="W191" s="1" t="s">
        <v>3329</v>
      </c>
      <c r="X191" s="1" t="s">
        <v>741</v>
      </c>
      <c r="Y191" s="1" t="s">
        <v>1687</v>
      </c>
      <c r="Z191" s="1" t="s">
        <v>1688</v>
      </c>
      <c r="AA191" s="1"/>
      <c r="AB191" s="1"/>
      <c r="AC191" s="1" t="s">
        <v>671</v>
      </c>
      <c r="AD191" s="1" t="s">
        <v>672</v>
      </c>
      <c r="AE191" s="1" t="s">
        <v>3330</v>
      </c>
      <c r="AF191" s="1"/>
      <c r="AG191" s="1" t="n">
        <v>89</v>
      </c>
      <c r="AH191" s="1" t="n">
        <v>46</v>
      </c>
      <c r="AI191" s="1" t="n">
        <v>48</v>
      </c>
      <c r="AJ191" s="1" t="n">
        <v>5</v>
      </c>
      <c r="AK191" s="1" t="n">
        <v>64</v>
      </c>
      <c r="AL191" s="1" t="s">
        <v>477</v>
      </c>
      <c r="AM191" s="1" t="s">
        <v>478</v>
      </c>
      <c r="AN191" s="1" t="s">
        <v>479</v>
      </c>
      <c r="AO191" s="1" t="s">
        <v>480</v>
      </c>
      <c r="AP191" s="1" t="s">
        <v>481</v>
      </c>
      <c r="AQ191" s="1"/>
      <c r="AR191" s="1" t="s">
        <v>482</v>
      </c>
      <c r="AS191" s="1" t="s">
        <v>483</v>
      </c>
      <c r="AT191" s="1" t="s">
        <v>275</v>
      </c>
      <c r="AU191" s="1" t="n">
        <v>2015</v>
      </c>
      <c r="AV191" s="1" t="n">
        <v>53</v>
      </c>
      <c r="AW191" s="1" t="n">
        <v>6</v>
      </c>
      <c r="AX191" s="1"/>
      <c r="AY191" s="1"/>
      <c r="AZ191" s="1"/>
      <c r="BA191" s="1"/>
      <c r="BB191" s="1" t="n">
        <v>493</v>
      </c>
      <c r="BC191" s="1" t="n">
        <v>507</v>
      </c>
      <c r="BD191" s="1"/>
      <c r="BE191" s="1" t="s">
        <v>3331</v>
      </c>
      <c r="BF191" s="1" t="str">
        <f aca="false">HYPERLINK("http://dx.doi.org/10.1016/j.jsp.2015.08.001","http://dx.doi.org/10.1016/j.jsp.2015.08.001")</f>
        <v>http://dx.doi.org/10.1016/j.jsp.2015.08.001</v>
      </c>
      <c r="BG191" s="1"/>
      <c r="BH191" s="1"/>
      <c r="BI191" s="1" t="n">
        <v>15</v>
      </c>
      <c r="BJ191" s="1" t="s">
        <v>485</v>
      </c>
      <c r="BK191" s="1" t="s">
        <v>126</v>
      </c>
      <c r="BL191" s="1" t="s">
        <v>127</v>
      </c>
      <c r="BM191" s="1" t="s">
        <v>3332</v>
      </c>
      <c r="BN191" s="1" t="n">
        <v>26563601</v>
      </c>
      <c r="BO191" s="1" t="s">
        <v>129</v>
      </c>
      <c r="BP191" s="1"/>
      <c r="BQ191" s="1"/>
      <c r="BR191" s="1" t="s">
        <v>99</v>
      </c>
      <c r="BS191" s="1" t="s">
        <v>3333</v>
      </c>
      <c r="BT191" s="1" t="str">
        <f aca="false">HYPERLINK("https%3A%2F%2Fwww.webofscience.com%2Fwos%2Fwoscc%2Ffull-record%2FWOS:000366080500005","View Full Record in Web of Science")</f>
        <v>View Full Record in Web of Science</v>
      </c>
    </row>
    <row r="192" customFormat="false" ht="12.75" hidden="false" customHeight="false" outlineLevel="0" collapsed="false">
      <c r="A192" s="1" t="s">
        <v>72</v>
      </c>
      <c r="B192" s="1" t="s">
        <v>3334</v>
      </c>
      <c r="C192" s="1"/>
      <c r="D192" s="1"/>
      <c r="E192" s="1"/>
      <c r="F192" s="1" t="s">
        <v>3335</v>
      </c>
      <c r="G192" s="1"/>
      <c r="H192" s="1"/>
      <c r="I192" s="1" t="s">
        <v>3336</v>
      </c>
      <c r="J192" s="1" t="s">
        <v>3337</v>
      </c>
      <c r="K192" s="1"/>
      <c r="L192" s="1"/>
      <c r="M192" s="1" t="s">
        <v>77</v>
      </c>
      <c r="N192" s="1" t="s">
        <v>78</v>
      </c>
      <c r="O192" s="1"/>
      <c r="P192" s="1"/>
      <c r="Q192" s="1"/>
      <c r="R192" s="1"/>
      <c r="S192" s="1"/>
      <c r="T192" s="1"/>
      <c r="U192" s="1" t="s">
        <v>3338</v>
      </c>
      <c r="V192" s="1" t="s">
        <v>3339</v>
      </c>
      <c r="W192" s="1" t="s">
        <v>3340</v>
      </c>
      <c r="X192" s="1" t="s">
        <v>3341</v>
      </c>
      <c r="Y192" s="1" t="s">
        <v>3342</v>
      </c>
      <c r="Z192" s="1" t="s">
        <v>3343</v>
      </c>
      <c r="AA192" s="1" t="s">
        <v>3344</v>
      </c>
      <c r="AB192" s="1" t="s">
        <v>3345</v>
      </c>
      <c r="AC192" s="1" t="s">
        <v>3346</v>
      </c>
      <c r="AD192" s="1" t="s">
        <v>3347</v>
      </c>
      <c r="AE192" s="1" t="s">
        <v>3348</v>
      </c>
      <c r="AF192" s="1"/>
      <c r="AG192" s="1" t="n">
        <v>88</v>
      </c>
      <c r="AH192" s="1" t="n">
        <v>4</v>
      </c>
      <c r="AI192" s="1" t="n">
        <v>4</v>
      </c>
      <c r="AJ192" s="1" t="n">
        <v>1</v>
      </c>
      <c r="AK192" s="1" t="n">
        <v>6</v>
      </c>
      <c r="AL192" s="1" t="s">
        <v>3349</v>
      </c>
      <c r="AM192" s="1" t="s">
        <v>3350</v>
      </c>
      <c r="AN192" s="1" t="s">
        <v>3351</v>
      </c>
      <c r="AO192" s="1" t="s">
        <v>3352</v>
      </c>
      <c r="AP192" s="1" t="s">
        <v>3353</v>
      </c>
      <c r="AQ192" s="1"/>
      <c r="AR192" s="1" t="s">
        <v>3354</v>
      </c>
      <c r="AS192" s="1" t="s">
        <v>3355</v>
      </c>
      <c r="AT192" s="1" t="s">
        <v>232</v>
      </c>
      <c r="AU192" s="1" t="n">
        <v>2018</v>
      </c>
      <c r="AV192" s="1" t="n">
        <v>64</v>
      </c>
      <c r="AW192" s="1"/>
      <c r="AX192" s="1"/>
      <c r="AY192" s="1"/>
      <c r="AZ192" s="1"/>
      <c r="BA192" s="1"/>
      <c r="BB192" s="1" t="n">
        <v>8</v>
      </c>
      <c r="BC192" s="1" t="n">
        <v>21</v>
      </c>
      <c r="BD192" s="1"/>
      <c r="BE192" s="1" t="s">
        <v>3356</v>
      </c>
      <c r="BF192" s="1" t="str">
        <f aca="false">HYPERLINK("http://dx.doi.org/10.1016/j.lindif.2018.04.002","http://dx.doi.org/10.1016/j.lindif.2018.04.002")</f>
        <v>http://dx.doi.org/10.1016/j.lindif.2018.04.002</v>
      </c>
      <c r="BG192" s="1"/>
      <c r="BH192" s="1"/>
      <c r="BI192" s="1" t="n">
        <v>14</v>
      </c>
      <c r="BJ192" s="1" t="s">
        <v>485</v>
      </c>
      <c r="BK192" s="1" t="s">
        <v>126</v>
      </c>
      <c r="BL192" s="1" t="s">
        <v>127</v>
      </c>
      <c r="BM192" s="1" t="s">
        <v>3357</v>
      </c>
      <c r="BN192" s="1" t="n">
        <v>32523322</v>
      </c>
      <c r="BO192" s="1" t="s">
        <v>129</v>
      </c>
      <c r="BP192" s="1"/>
      <c r="BQ192" s="1"/>
      <c r="BR192" s="1" t="s">
        <v>99</v>
      </c>
      <c r="BS192" s="1" t="s">
        <v>3358</v>
      </c>
      <c r="BT192" s="1" t="str">
        <f aca="false">HYPERLINK("https%3A%2F%2Fwww.webofscience.com%2Fwos%2Fwoscc%2Ffull-record%2FWOS:000435058300002","View Full Record in Web of Science")</f>
        <v>View Full Record in Web of Science</v>
      </c>
    </row>
    <row r="193" customFormat="false" ht="12.75" hidden="false" customHeight="false" outlineLevel="0" collapsed="false">
      <c r="A193" s="1" t="s">
        <v>72</v>
      </c>
      <c r="B193" s="1" t="s">
        <v>3359</v>
      </c>
      <c r="C193" s="1"/>
      <c r="D193" s="1"/>
      <c r="E193" s="1"/>
      <c r="F193" s="1" t="s">
        <v>3360</v>
      </c>
      <c r="G193" s="1"/>
      <c r="H193" s="1"/>
      <c r="I193" s="1" t="s">
        <v>3361</v>
      </c>
      <c r="J193" s="1" t="s">
        <v>1553</v>
      </c>
      <c r="K193" s="1"/>
      <c r="L193" s="1"/>
      <c r="M193" s="1" t="s">
        <v>77</v>
      </c>
      <c r="N193" s="1" t="s">
        <v>78</v>
      </c>
      <c r="O193" s="1"/>
      <c r="P193" s="1"/>
      <c r="Q193" s="1"/>
      <c r="R193" s="1"/>
      <c r="S193" s="1"/>
      <c r="T193" s="1" t="s">
        <v>3362</v>
      </c>
      <c r="U193" s="1" t="s">
        <v>3363</v>
      </c>
      <c r="V193" s="1" t="s">
        <v>3364</v>
      </c>
      <c r="W193" s="1" t="s">
        <v>3365</v>
      </c>
      <c r="X193" s="1" t="s">
        <v>3366</v>
      </c>
      <c r="Y193" s="1" t="s">
        <v>3367</v>
      </c>
      <c r="Z193" s="1" t="s">
        <v>3368</v>
      </c>
      <c r="AA193" s="1"/>
      <c r="AB193" s="1" t="s">
        <v>3369</v>
      </c>
      <c r="AC193" s="1" t="s">
        <v>3370</v>
      </c>
      <c r="AD193" s="1" t="s">
        <v>3371</v>
      </c>
      <c r="AE193" s="1" t="s">
        <v>3372</v>
      </c>
      <c r="AF193" s="1"/>
      <c r="AG193" s="1" t="n">
        <v>73</v>
      </c>
      <c r="AH193" s="1" t="n">
        <v>2</v>
      </c>
      <c r="AI193" s="1" t="n">
        <v>2</v>
      </c>
      <c r="AJ193" s="1" t="n">
        <v>0</v>
      </c>
      <c r="AK193" s="1" t="n">
        <v>2</v>
      </c>
      <c r="AL193" s="1" t="s">
        <v>270</v>
      </c>
      <c r="AM193" s="1" t="s">
        <v>248</v>
      </c>
      <c r="AN193" s="1" t="s">
        <v>249</v>
      </c>
      <c r="AO193" s="1" t="s">
        <v>1562</v>
      </c>
      <c r="AP193" s="1" t="s">
        <v>1563</v>
      </c>
      <c r="AQ193" s="1"/>
      <c r="AR193" s="1" t="s">
        <v>1564</v>
      </c>
      <c r="AS193" s="1" t="s">
        <v>1565</v>
      </c>
      <c r="AT193" s="1" t="s">
        <v>417</v>
      </c>
      <c r="AU193" s="1" t="n">
        <v>2021</v>
      </c>
      <c r="AV193" s="1" t="n">
        <v>42</v>
      </c>
      <c r="AW193" s="1" t="n">
        <v>6</v>
      </c>
      <c r="AX193" s="1"/>
      <c r="AY193" s="1"/>
      <c r="AZ193" s="1"/>
      <c r="BA193" s="1"/>
      <c r="BB193" s="1" t="n">
        <v>796</v>
      </c>
      <c r="BC193" s="1" t="n">
        <v>811</v>
      </c>
      <c r="BD193" s="1"/>
      <c r="BE193" s="1" t="s">
        <v>3373</v>
      </c>
      <c r="BF193" s="1" t="str">
        <f aca="false">HYPERLINK("http://dx.doi.org/10.1002/imhj.21948","http://dx.doi.org/10.1002/imhj.21948")</f>
        <v>http://dx.doi.org/10.1002/imhj.21948</v>
      </c>
      <c r="BG193" s="1"/>
      <c r="BH193" s="1" t="s">
        <v>3374</v>
      </c>
      <c r="BI193" s="1" t="n">
        <v>16</v>
      </c>
      <c r="BJ193" s="1" t="s">
        <v>125</v>
      </c>
      <c r="BK193" s="1" t="s">
        <v>126</v>
      </c>
      <c r="BL193" s="1" t="s">
        <v>127</v>
      </c>
      <c r="BM193" s="1" t="s">
        <v>3375</v>
      </c>
      <c r="BN193" s="1" t="n">
        <v>34647331</v>
      </c>
      <c r="BO193" s="1"/>
      <c r="BP193" s="1"/>
      <c r="BQ193" s="1"/>
      <c r="BR193" s="1" t="s">
        <v>99</v>
      </c>
      <c r="BS193" s="1" t="s">
        <v>3376</v>
      </c>
      <c r="BT193" s="1" t="str">
        <f aca="false">HYPERLINK("https%3A%2F%2Fwww.webofscience.com%2Fwos%2Fwoscc%2Ffull-record%2FWOS:000706870200001","View Full Record in Web of Science")</f>
        <v>View Full Record in Web of Science</v>
      </c>
    </row>
    <row r="194" customFormat="false" ht="12.75" hidden="false" customHeight="false" outlineLevel="0" collapsed="false">
      <c r="A194" s="1" t="s">
        <v>72</v>
      </c>
      <c r="B194" s="1" t="s">
        <v>3377</v>
      </c>
      <c r="C194" s="1"/>
      <c r="D194" s="1"/>
      <c r="E194" s="1"/>
      <c r="F194" s="1" t="s">
        <v>3378</v>
      </c>
      <c r="G194" s="1"/>
      <c r="H194" s="1"/>
      <c r="I194" s="1" t="s">
        <v>3379</v>
      </c>
      <c r="J194" s="1" t="s">
        <v>3380</v>
      </c>
      <c r="K194" s="1"/>
      <c r="L194" s="1"/>
      <c r="M194" s="1" t="s">
        <v>77</v>
      </c>
      <c r="N194" s="1" t="s">
        <v>78</v>
      </c>
      <c r="O194" s="1"/>
      <c r="P194" s="1"/>
      <c r="Q194" s="1"/>
      <c r="R194" s="1"/>
      <c r="S194" s="1"/>
      <c r="T194" s="1" t="s">
        <v>3381</v>
      </c>
      <c r="U194" s="1" t="s">
        <v>3382</v>
      </c>
      <c r="V194" s="1" t="s">
        <v>3383</v>
      </c>
      <c r="W194" s="1" t="s">
        <v>3384</v>
      </c>
      <c r="X194" s="1" t="s">
        <v>3385</v>
      </c>
      <c r="Y194" s="1" t="s">
        <v>3386</v>
      </c>
      <c r="Z194" s="1" t="s">
        <v>3387</v>
      </c>
      <c r="AA194" s="1" t="s">
        <v>3388</v>
      </c>
      <c r="AB194" s="1" t="s">
        <v>3389</v>
      </c>
      <c r="AC194" s="1"/>
      <c r="AD194" s="1"/>
      <c r="AE194" s="1"/>
      <c r="AF194" s="1"/>
      <c r="AG194" s="1" t="n">
        <v>41</v>
      </c>
      <c r="AH194" s="1" t="n">
        <v>52</v>
      </c>
      <c r="AI194" s="1" t="n">
        <v>53</v>
      </c>
      <c r="AJ194" s="1" t="n">
        <v>0</v>
      </c>
      <c r="AK194" s="1" t="n">
        <v>10</v>
      </c>
      <c r="AL194" s="1" t="s">
        <v>956</v>
      </c>
      <c r="AM194" s="1" t="s">
        <v>957</v>
      </c>
      <c r="AN194" s="1" t="s">
        <v>958</v>
      </c>
      <c r="AO194" s="1" t="s">
        <v>3390</v>
      </c>
      <c r="AP194" s="1" t="s">
        <v>3391</v>
      </c>
      <c r="AQ194" s="1"/>
      <c r="AR194" s="1" t="s">
        <v>3392</v>
      </c>
      <c r="AS194" s="1" t="s">
        <v>3393</v>
      </c>
      <c r="AT194" s="1" t="s">
        <v>298</v>
      </c>
      <c r="AU194" s="1" t="n">
        <v>2007</v>
      </c>
      <c r="AV194" s="1" t="n">
        <v>32</v>
      </c>
      <c r="AW194" s="1" t="n">
        <v>7</v>
      </c>
      <c r="AX194" s="1"/>
      <c r="AY194" s="1"/>
      <c r="AZ194" s="1"/>
      <c r="BA194" s="1"/>
      <c r="BB194" s="1" t="n">
        <v>760</v>
      </c>
      <c r="BC194" s="1" t="n">
        <v>770</v>
      </c>
      <c r="BD194" s="1"/>
      <c r="BE194" s="1" t="s">
        <v>3394</v>
      </c>
      <c r="BF194" s="1" t="str">
        <f aca="false">HYPERLINK("http://dx.doi.org/10.1093/jpepsy/jsm007","http://dx.doi.org/10.1093/jpepsy/jsm007")</f>
        <v>http://dx.doi.org/10.1093/jpepsy/jsm007</v>
      </c>
      <c r="BG194" s="1"/>
      <c r="BH194" s="1"/>
      <c r="BI194" s="1" t="n">
        <v>11</v>
      </c>
      <c r="BJ194" s="1" t="s">
        <v>125</v>
      </c>
      <c r="BK194" s="1" t="s">
        <v>126</v>
      </c>
      <c r="BL194" s="1" t="s">
        <v>127</v>
      </c>
      <c r="BM194" s="1" t="s">
        <v>3395</v>
      </c>
      <c r="BN194" s="1" t="n">
        <v>17403911</v>
      </c>
      <c r="BO194" s="1" t="s">
        <v>3396</v>
      </c>
      <c r="BP194" s="1"/>
      <c r="BQ194" s="1"/>
      <c r="BR194" s="1" t="s">
        <v>99</v>
      </c>
      <c r="BS194" s="1" t="s">
        <v>3397</v>
      </c>
      <c r="BT194" s="1" t="str">
        <f aca="false">HYPERLINK("https%3A%2F%2Fwww.webofscience.com%2Fwos%2Fwoscc%2Ffull-record%2FWOS:000248271000003","View Full Record in Web of Science")</f>
        <v>View Full Record in Web of Science</v>
      </c>
    </row>
    <row r="195" customFormat="false" ht="12.75" hidden="false" customHeight="false" outlineLevel="0" collapsed="false">
      <c r="A195" s="1" t="s">
        <v>72</v>
      </c>
      <c r="B195" s="1" t="s">
        <v>3398</v>
      </c>
      <c r="C195" s="1"/>
      <c r="D195" s="1"/>
      <c r="E195" s="1"/>
      <c r="F195" s="1" t="s">
        <v>3399</v>
      </c>
      <c r="G195" s="1"/>
      <c r="H195" s="1"/>
      <c r="I195" s="1" t="s">
        <v>3400</v>
      </c>
      <c r="J195" s="1" t="s">
        <v>3401</v>
      </c>
      <c r="K195" s="1"/>
      <c r="L195" s="1"/>
      <c r="M195" s="1" t="s">
        <v>77</v>
      </c>
      <c r="N195" s="1" t="s">
        <v>78</v>
      </c>
      <c r="O195" s="1"/>
      <c r="P195" s="1"/>
      <c r="Q195" s="1"/>
      <c r="R195" s="1"/>
      <c r="S195" s="1"/>
      <c r="T195" s="1" t="s">
        <v>3402</v>
      </c>
      <c r="U195" s="1" t="s">
        <v>3403</v>
      </c>
      <c r="V195" s="1" t="s">
        <v>3404</v>
      </c>
      <c r="W195" s="1"/>
      <c r="X195" s="1"/>
      <c r="Y195" s="1"/>
      <c r="Z195" s="1"/>
      <c r="AA195" s="1"/>
      <c r="AB195" s="1"/>
      <c r="AC195" s="1"/>
      <c r="AD195" s="1"/>
      <c r="AE195" s="1"/>
      <c r="AF195" s="1"/>
      <c r="AG195" s="1" t="n">
        <v>63</v>
      </c>
      <c r="AH195" s="1" t="n">
        <v>1</v>
      </c>
      <c r="AI195" s="1" t="n">
        <v>1</v>
      </c>
      <c r="AJ195" s="1" t="n">
        <v>0</v>
      </c>
      <c r="AK195" s="1" t="n">
        <v>3</v>
      </c>
      <c r="AL195" s="1" t="s">
        <v>674</v>
      </c>
      <c r="AM195" s="1" t="s">
        <v>675</v>
      </c>
      <c r="AN195" s="1" t="s">
        <v>676</v>
      </c>
      <c r="AO195" s="1" t="s">
        <v>3405</v>
      </c>
      <c r="AP195" s="1" t="s">
        <v>3406</v>
      </c>
      <c r="AQ195" s="1"/>
      <c r="AR195" s="1" t="s">
        <v>3401</v>
      </c>
      <c r="AS195" s="1" t="s">
        <v>3407</v>
      </c>
      <c r="AT195" s="1"/>
      <c r="AU195" s="1" t="n">
        <v>2010</v>
      </c>
      <c r="AV195" s="1" t="n">
        <v>12</v>
      </c>
      <c r="AW195" s="1" t="n">
        <v>3</v>
      </c>
      <c r="AX195" s="1"/>
      <c r="AY195" s="1"/>
      <c r="AZ195" s="1" t="s">
        <v>276</v>
      </c>
      <c r="BA195" s="1"/>
      <c r="BB195" s="1" t="n">
        <v>232</v>
      </c>
      <c r="BC195" s="1" t="n">
        <v>257</v>
      </c>
      <c r="BD195" s="1"/>
      <c r="BE195" s="1" t="s">
        <v>3408</v>
      </c>
      <c r="BF195" s="1" t="str">
        <f aca="false">HYPERLINK("http://dx.doi.org/10.1080/10999949.2010.499792","http://dx.doi.org/10.1080/10999949.2010.499792")</f>
        <v>http://dx.doi.org/10.1080/10999949.2010.499792</v>
      </c>
      <c r="BG195" s="1"/>
      <c r="BH195" s="1"/>
      <c r="BI195" s="1" t="n">
        <v>26</v>
      </c>
      <c r="BJ195" s="1" t="s">
        <v>96</v>
      </c>
      <c r="BK195" s="1" t="s">
        <v>126</v>
      </c>
      <c r="BL195" s="1" t="s">
        <v>96</v>
      </c>
      <c r="BM195" s="1" t="s">
        <v>3409</v>
      </c>
      <c r="BN195" s="1"/>
      <c r="BO195" s="1"/>
      <c r="BP195" s="1"/>
      <c r="BQ195" s="1"/>
      <c r="BR195" s="1" t="s">
        <v>99</v>
      </c>
      <c r="BS195" s="1" t="s">
        <v>3410</v>
      </c>
      <c r="BT195" s="1" t="str">
        <f aca="false">HYPERLINK("https%3A%2F%2Fwww.webofscience.com%2Fwos%2Fwoscc%2Ffull-record%2FWOS:000293032000004","View Full Record in Web of Science")</f>
        <v>View Full Record in Web of Science</v>
      </c>
    </row>
    <row r="196" customFormat="false" ht="12.75" hidden="false" customHeight="false" outlineLevel="0" collapsed="false">
      <c r="A196" s="1" t="s">
        <v>72</v>
      </c>
      <c r="B196" s="1" t="s">
        <v>3411</v>
      </c>
      <c r="C196" s="1"/>
      <c r="D196" s="1"/>
      <c r="E196" s="1"/>
      <c r="F196" s="1" t="s">
        <v>3412</v>
      </c>
      <c r="G196" s="1"/>
      <c r="H196" s="1"/>
      <c r="I196" s="1" t="s">
        <v>3413</v>
      </c>
      <c r="J196" s="1" t="s">
        <v>3414</v>
      </c>
      <c r="K196" s="1"/>
      <c r="L196" s="1"/>
      <c r="M196" s="1" t="s">
        <v>77</v>
      </c>
      <c r="N196" s="1" t="s">
        <v>78</v>
      </c>
      <c r="O196" s="1"/>
      <c r="P196" s="1"/>
      <c r="Q196" s="1"/>
      <c r="R196" s="1"/>
      <c r="S196" s="1"/>
      <c r="T196" s="1" t="s">
        <v>3415</v>
      </c>
      <c r="U196" s="1" t="s">
        <v>3416</v>
      </c>
      <c r="V196" s="1" t="s">
        <v>3417</v>
      </c>
      <c r="W196" s="1" t="s">
        <v>3418</v>
      </c>
      <c r="X196" s="1" t="s">
        <v>3419</v>
      </c>
      <c r="Y196" s="1" t="s">
        <v>3420</v>
      </c>
      <c r="Z196" s="1" t="s">
        <v>3421</v>
      </c>
      <c r="AA196" s="1"/>
      <c r="AB196" s="1"/>
      <c r="AC196" s="1"/>
      <c r="AD196" s="1"/>
      <c r="AE196" s="1"/>
      <c r="AF196" s="1"/>
      <c r="AG196" s="1" t="n">
        <v>72</v>
      </c>
      <c r="AH196" s="1" t="n">
        <v>14</v>
      </c>
      <c r="AI196" s="1" t="n">
        <v>15</v>
      </c>
      <c r="AJ196" s="1" t="n">
        <v>6</v>
      </c>
      <c r="AK196" s="1" t="n">
        <v>53</v>
      </c>
      <c r="AL196" s="1" t="s">
        <v>270</v>
      </c>
      <c r="AM196" s="1" t="s">
        <v>248</v>
      </c>
      <c r="AN196" s="1" t="s">
        <v>249</v>
      </c>
      <c r="AO196" s="1" t="s">
        <v>3422</v>
      </c>
      <c r="AP196" s="1"/>
      <c r="AQ196" s="1"/>
      <c r="AR196" s="1" t="s">
        <v>3423</v>
      </c>
      <c r="AS196" s="1" t="s">
        <v>3424</v>
      </c>
      <c r="AT196" s="1" t="s">
        <v>781</v>
      </c>
      <c r="AU196" s="1" t="n">
        <v>2017</v>
      </c>
      <c r="AV196" s="1" t="n">
        <v>26</v>
      </c>
      <c r="AW196" s="1" t="n">
        <v>5</v>
      </c>
      <c r="AX196" s="1"/>
      <c r="AY196" s="1"/>
      <c r="AZ196" s="1"/>
      <c r="BA196" s="1"/>
      <c r="BB196" s="1"/>
      <c r="BC196" s="1"/>
      <c r="BD196" s="1" t="s">
        <v>3425</v>
      </c>
      <c r="BE196" s="1" t="s">
        <v>3426</v>
      </c>
      <c r="BF196" s="1" t="str">
        <f aca="false">HYPERLINK("http://dx.doi.org/10.1002/icd.2020","http://dx.doi.org/10.1002/icd.2020")</f>
        <v>http://dx.doi.org/10.1002/icd.2020</v>
      </c>
      <c r="BG196" s="1"/>
      <c r="BH196" s="1"/>
      <c r="BI196" s="1" t="n">
        <v>18</v>
      </c>
      <c r="BJ196" s="1" t="s">
        <v>125</v>
      </c>
      <c r="BK196" s="1" t="s">
        <v>126</v>
      </c>
      <c r="BL196" s="1" t="s">
        <v>127</v>
      </c>
      <c r="BM196" s="1" t="s">
        <v>3427</v>
      </c>
      <c r="BN196" s="1"/>
      <c r="BO196" s="1"/>
      <c r="BP196" s="1"/>
      <c r="BQ196" s="1"/>
      <c r="BR196" s="1" t="s">
        <v>99</v>
      </c>
      <c r="BS196" s="1" t="s">
        <v>3428</v>
      </c>
      <c r="BT196" s="1" t="str">
        <f aca="false">HYPERLINK("https%3A%2F%2Fwww.webofscience.com%2Fwos%2Fwoscc%2Ffull-record%2FWOS:000412318600011","View Full Record in Web of Science")</f>
        <v>View Full Record in Web of Science</v>
      </c>
    </row>
    <row r="197" customFormat="false" ht="12.75" hidden="false" customHeight="false" outlineLevel="0" collapsed="false">
      <c r="A197" s="1" t="s">
        <v>72</v>
      </c>
      <c r="B197" s="1" t="s">
        <v>3429</v>
      </c>
      <c r="C197" s="1"/>
      <c r="D197" s="1"/>
      <c r="E197" s="1"/>
      <c r="F197" s="1" t="s">
        <v>3430</v>
      </c>
      <c r="G197" s="1"/>
      <c r="H197" s="1"/>
      <c r="I197" s="1" t="s">
        <v>3431</v>
      </c>
      <c r="J197" s="1" t="s">
        <v>351</v>
      </c>
      <c r="K197" s="1"/>
      <c r="L197" s="1"/>
      <c r="M197" s="1" t="s">
        <v>77</v>
      </c>
      <c r="N197" s="1" t="s">
        <v>78</v>
      </c>
      <c r="O197" s="1"/>
      <c r="P197" s="1"/>
      <c r="Q197" s="1"/>
      <c r="R197" s="1"/>
      <c r="S197" s="1"/>
      <c r="T197" s="1" t="s">
        <v>3432</v>
      </c>
      <c r="U197" s="1" t="s">
        <v>3433</v>
      </c>
      <c r="V197" s="1" t="s">
        <v>3434</v>
      </c>
      <c r="W197" s="1" t="s">
        <v>3435</v>
      </c>
      <c r="X197" s="1" t="s">
        <v>3436</v>
      </c>
      <c r="Y197" s="1" t="s">
        <v>3437</v>
      </c>
      <c r="Z197" s="1" t="s">
        <v>3438</v>
      </c>
      <c r="AA197" s="1" t="s">
        <v>3439</v>
      </c>
      <c r="AB197" s="1" t="s">
        <v>3440</v>
      </c>
      <c r="AC197" s="1" t="s">
        <v>3441</v>
      </c>
      <c r="AD197" s="1" t="s">
        <v>3442</v>
      </c>
      <c r="AE197" s="1" t="s">
        <v>3443</v>
      </c>
      <c r="AF197" s="1"/>
      <c r="AG197" s="1" t="n">
        <v>54</v>
      </c>
      <c r="AH197" s="1" t="n">
        <v>11</v>
      </c>
      <c r="AI197" s="1" t="n">
        <v>11</v>
      </c>
      <c r="AJ197" s="1" t="n">
        <v>6</v>
      </c>
      <c r="AK197" s="1" t="n">
        <v>26</v>
      </c>
      <c r="AL197" s="1" t="s">
        <v>187</v>
      </c>
      <c r="AM197" s="1" t="s">
        <v>88</v>
      </c>
      <c r="AN197" s="1" t="s">
        <v>188</v>
      </c>
      <c r="AO197" s="1" t="s">
        <v>363</v>
      </c>
      <c r="AP197" s="1" t="s">
        <v>364</v>
      </c>
      <c r="AQ197" s="1"/>
      <c r="AR197" s="1" t="s">
        <v>365</v>
      </c>
      <c r="AS197" s="1" t="s">
        <v>366</v>
      </c>
      <c r="AT197" s="1" t="s">
        <v>254</v>
      </c>
      <c r="AU197" s="1" t="n">
        <v>2021</v>
      </c>
      <c r="AV197" s="1" t="n">
        <v>50</v>
      </c>
      <c r="AW197" s="1" t="n">
        <v>2</v>
      </c>
      <c r="AX197" s="1"/>
      <c r="AY197" s="1"/>
      <c r="AZ197" s="1"/>
      <c r="BA197" s="1"/>
      <c r="BB197" s="1" t="n">
        <v>314</v>
      </c>
      <c r="BC197" s="1" t="n">
        <v>323</v>
      </c>
      <c r="BD197" s="1"/>
      <c r="BE197" s="1" t="s">
        <v>3444</v>
      </c>
      <c r="BF197" s="1" t="str">
        <f aca="false">HYPERLINK("http://dx.doi.org/10.1007/s10964-020-01302-1","http://dx.doi.org/10.1007/s10964-020-01302-1")</f>
        <v>http://dx.doi.org/10.1007/s10964-020-01302-1</v>
      </c>
      <c r="BG197" s="1"/>
      <c r="BH197" s="1" t="s">
        <v>3445</v>
      </c>
      <c r="BI197" s="1" t="n">
        <v>10</v>
      </c>
      <c r="BJ197" s="1" t="s">
        <v>125</v>
      </c>
      <c r="BK197" s="1" t="s">
        <v>126</v>
      </c>
      <c r="BL197" s="1" t="s">
        <v>127</v>
      </c>
      <c r="BM197" s="1" t="s">
        <v>3446</v>
      </c>
      <c r="BN197" s="1" t="n">
        <v>32804294</v>
      </c>
      <c r="BO197" s="1" t="s">
        <v>3447</v>
      </c>
      <c r="BP197" s="1"/>
      <c r="BQ197" s="1"/>
      <c r="BR197" s="1" t="s">
        <v>99</v>
      </c>
      <c r="BS197" s="1" t="s">
        <v>3448</v>
      </c>
      <c r="BT197" s="1" t="str">
        <f aca="false">HYPERLINK("https%3A%2F%2Fwww.webofscience.com%2Fwos%2Fwoscc%2Ffull-record%2FWOS:000560256900001","View Full Record in Web of Science")</f>
        <v>View Full Record in Web of Science</v>
      </c>
    </row>
    <row r="198" customFormat="false" ht="12.75" hidden="false" customHeight="false" outlineLevel="0" collapsed="false">
      <c r="A198" s="1" t="s">
        <v>72</v>
      </c>
      <c r="B198" s="1" t="s">
        <v>3449</v>
      </c>
      <c r="C198" s="1"/>
      <c r="D198" s="1"/>
      <c r="E198" s="1"/>
      <c r="F198" s="1" t="s">
        <v>3450</v>
      </c>
      <c r="G198" s="1"/>
      <c r="H198" s="1"/>
      <c r="I198" s="1" t="s">
        <v>3451</v>
      </c>
      <c r="J198" s="1" t="s">
        <v>3452</v>
      </c>
      <c r="K198" s="1"/>
      <c r="L198" s="1"/>
      <c r="M198" s="1" t="s">
        <v>77</v>
      </c>
      <c r="N198" s="1" t="s">
        <v>78</v>
      </c>
      <c r="O198" s="1"/>
      <c r="P198" s="1"/>
      <c r="Q198" s="1"/>
      <c r="R198" s="1"/>
      <c r="S198" s="1"/>
      <c r="T198" s="1" t="s">
        <v>3453</v>
      </c>
      <c r="U198" s="1" t="s">
        <v>3454</v>
      </c>
      <c r="V198" s="1" t="s">
        <v>3455</v>
      </c>
      <c r="W198" s="1" t="s">
        <v>3456</v>
      </c>
      <c r="X198" s="1" t="s">
        <v>3457</v>
      </c>
      <c r="Y198" s="1" t="s">
        <v>3458</v>
      </c>
      <c r="Z198" s="1" t="s">
        <v>3459</v>
      </c>
      <c r="AA198" s="1"/>
      <c r="AB198" s="1" t="s">
        <v>3460</v>
      </c>
      <c r="AC198" s="1" t="s">
        <v>3461</v>
      </c>
      <c r="AD198" s="1" t="s">
        <v>3462</v>
      </c>
      <c r="AE198" s="1" t="s">
        <v>3463</v>
      </c>
      <c r="AF198" s="1"/>
      <c r="AG198" s="1" t="n">
        <v>66</v>
      </c>
      <c r="AH198" s="1" t="n">
        <v>0</v>
      </c>
      <c r="AI198" s="1" t="n">
        <v>0</v>
      </c>
      <c r="AJ198" s="1" t="n">
        <v>1</v>
      </c>
      <c r="AK198" s="1" t="n">
        <v>2</v>
      </c>
      <c r="AL198" s="1" t="s">
        <v>270</v>
      </c>
      <c r="AM198" s="1" t="s">
        <v>248</v>
      </c>
      <c r="AN198" s="1" t="s">
        <v>249</v>
      </c>
      <c r="AO198" s="1" t="s">
        <v>3464</v>
      </c>
      <c r="AP198" s="1" t="s">
        <v>3465</v>
      </c>
      <c r="AQ198" s="1"/>
      <c r="AR198" s="1" t="s">
        <v>3466</v>
      </c>
      <c r="AS198" s="1" t="s">
        <v>3467</v>
      </c>
      <c r="AT198" s="1" t="s">
        <v>254</v>
      </c>
      <c r="AU198" s="1" t="n">
        <v>2023</v>
      </c>
      <c r="AV198" s="1" t="n">
        <v>32</v>
      </c>
      <c r="AW198" s="1" t="n">
        <v>1</v>
      </c>
      <c r="AX198" s="1"/>
      <c r="AY198" s="1"/>
      <c r="AZ198" s="1"/>
      <c r="BA198" s="1"/>
      <c r="BB198" s="1" t="n">
        <v>223</v>
      </c>
      <c r="BC198" s="1" t="n">
        <v>245</v>
      </c>
      <c r="BD198" s="1"/>
      <c r="BE198" s="1" t="s">
        <v>3468</v>
      </c>
      <c r="BF198" s="1" t="str">
        <f aca="false">HYPERLINK("http://dx.doi.org/10.1111/sode.12626","http://dx.doi.org/10.1111/sode.12626")</f>
        <v>http://dx.doi.org/10.1111/sode.12626</v>
      </c>
      <c r="BG198" s="1"/>
      <c r="BH198" s="1" t="s">
        <v>3469</v>
      </c>
      <c r="BI198" s="1" t="n">
        <v>23</v>
      </c>
      <c r="BJ198" s="1" t="s">
        <v>125</v>
      </c>
      <c r="BK198" s="1" t="s">
        <v>126</v>
      </c>
      <c r="BL198" s="1" t="s">
        <v>127</v>
      </c>
      <c r="BM198" s="1" t="s">
        <v>3470</v>
      </c>
      <c r="BN198" s="1"/>
      <c r="BO198" s="1"/>
      <c r="BP198" s="1"/>
      <c r="BQ198" s="1"/>
      <c r="BR198" s="1" t="s">
        <v>99</v>
      </c>
      <c r="BS198" s="1" t="s">
        <v>3471</v>
      </c>
      <c r="BT198" s="1" t="str">
        <f aca="false">HYPERLINK("https%3A%2F%2Fwww.webofscience.com%2Fwos%2Fwoscc%2Ffull-record%2FWOS:000830006800001","View Full Record in Web of Science")</f>
        <v>View Full Record in Web of Science</v>
      </c>
    </row>
    <row r="199" customFormat="false" ht="12.75" hidden="false" customHeight="false" outlineLevel="0" collapsed="false">
      <c r="A199" s="1" t="s">
        <v>72</v>
      </c>
      <c r="B199" s="1" t="s">
        <v>3472</v>
      </c>
      <c r="C199" s="1"/>
      <c r="D199" s="1"/>
      <c r="E199" s="1"/>
      <c r="F199" s="1" t="s">
        <v>3473</v>
      </c>
      <c r="G199" s="1"/>
      <c r="H199" s="1"/>
      <c r="I199" s="1" t="s">
        <v>3474</v>
      </c>
      <c r="J199" s="1" t="s">
        <v>3475</v>
      </c>
      <c r="K199" s="1"/>
      <c r="L199" s="1"/>
      <c r="M199" s="1" t="s">
        <v>77</v>
      </c>
      <c r="N199" s="1" t="s">
        <v>78</v>
      </c>
      <c r="O199" s="1"/>
      <c r="P199" s="1"/>
      <c r="Q199" s="1"/>
      <c r="R199" s="1"/>
      <c r="S199" s="1"/>
      <c r="T199" s="1" t="s">
        <v>3476</v>
      </c>
      <c r="U199" s="1" t="s">
        <v>3477</v>
      </c>
      <c r="V199" s="1" t="s">
        <v>3478</v>
      </c>
      <c r="W199" s="1" t="s">
        <v>3479</v>
      </c>
      <c r="X199" s="1" t="s">
        <v>3480</v>
      </c>
      <c r="Y199" s="1" t="s">
        <v>3481</v>
      </c>
      <c r="Z199" s="1" t="s">
        <v>3482</v>
      </c>
      <c r="AA199" s="1"/>
      <c r="AB199" s="1" t="s">
        <v>3483</v>
      </c>
      <c r="AC199" s="1"/>
      <c r="AD199" s="1"/>
      <c r="AE199" s="1"/>
      <c r="AF199" s="1"/>
      <c r="AG199" s="1" t="n">
        <v>48</v>
      </c>
      <c r="AH199" s="1" t="n">
        <v>3</v>
      </c>
      <c r="AI199" s="1" t="n">
        <v>3</v>
      </c>
      <c r="AJ199" s="1" t="n">
        <v>1</v>
      </c>
      <c r="AK199" s="1" t="n">
        <v>12</v>
      </c>
      <c r="AL199" s="1" t="s">
        <v>270</v>
      </c>
      <c r="AM199" s="1" t="s">
        <v>248</v>
      </c>
      <c r="AN199" s="1" t="s">
        <v>249</v>
      </c>
      <c r="AO199" s="1" t="s">
        <v>3484</v>
      </c>
      <c r="AP199" s="1" t="s">
        <v>3485</v>
      </c>
      <c r="AQ199" s="1"/>
      <c r="AR199" s="1" t="s">
        <v>3486</v>
      </c>
      <c r="AS199" s="1" t="s">
        <v>3487</v>
      </c>
      <c r="AT199" s="1" t="s">
        <v>94</v>
      </c>
      <c r="AU199" s="1" t="n">
        <v>2022</v>
      </c>
      <c r="AV199" s="1" t="n">
        <v>53</v>
      </c>
      <c r="AW199" s="1" t="n">
        <v>1</v>
      </c>
      <c r="AX199" s="1"/>
      <c r="AY199" s="1"/>
      <c r="AZ199" s="1"/>
      <c r="BA199" s="1"/>
      <c r="BB199" s="1" t="n">
        <v>5</v>
      </c>
      <c r="BC199" s="1" t="n">
        <v>26</v>
      </c>
      <c r="BD199" s="1"/>
      <c r="BE199" s="1" t="s">
        <v>3488</v>
      </c>
      <c r="BF199" s="1" t="str">
        <f aca="false">HYPERLINK("http://dx.doi.org/10.1111/aeq.12400","http://dx.doi.org/10.1111/aeq.12400")</f>
        <v>http://dx.doi.org/10.1111/aeq.12400</v>
      </c>
      <c r="BG199" s="1"/>
      <c r="BH199" s="1" t="s">
        <v>3489</v>
      </c>
      <c r="BI199" s="1" t="n">
        <v>22</v>
      </c>
      <c r="BJ199" s="1" t="s">
        <v>3490</v>
      </c>
      <c r="BK199" s="1" t="s">
        <v>126</v>
      </c>
      <c r="BL199" s="1" t="s">
        <v>3490</v>
      </c>
      <c r="BM199" s="1" t="s">
        <v>3491</v>
      </c>
      <c r="BN199" s="1"/>
      <c r="BO199" s="1"/>
      <c r="BP199" s="1"/>
      <c r="BQ199" s="1"/>
      <c r="BR199" s="1" t="s">
        <v>99</v>
      </c>
      <c r="BS199" s="1" t="s">
        <v>3492</v>
      </c>
      <c r="BT199" s="1" t="str">
        <f aca="false">HYPERLINK("https%3A%2F%2Fwww.webofscience.com%2Fwos%2Fwoscc%2Ffull-record%2FWOS:000667234700001","View Full Record in Web of Science")</f>
        <v>View Full Record in Web of Science</v>
      </c>
    </row>
    <row r="200" customFormat="false" ht="12.75" hidden="false" customHeight="false" outlineLevel="0" collapsed="false">
      <c r="A200" s="1" t="s">
        <v>72</v>
      </c>
      <c r="B200" s="1" t="s">
        <v>3493</v>
      </c>
      <c r="C200" s="1"/>
      <c r="D200" s="1"/>
      <c r="E200" s="1"/>
      <c r="F200" s="1" t="s">
        <v>3494</v>
      </c>
      <c r="G200" s="1"/>
      <c r="H200" s="1"/>
      <c r="I200" s="1" t="s">
        <v>3495</v>
      </c>
      <c r="J200" s="1" t="s">
        <v>699</v>
      </c>
      <c r="K200" s="1"/>
      <c r="L200" s="1"/>
      <c r="M200" s="1" t="s">
        <v>77</v>
      </c>
      <c r="N200" s="1" t="s">
        <v>78</v>
      </c>
      <c r="O200" s="1"/>
      <c r="P200" s="1"/>
      <c r="Q200" s="1"/>
      <c r="R200" s="1"/>
      <c r="S200" s="1"/>
      <c r="T200" s="1" t="s">
        <v>3496</v>
      </c>
      <c r="U200" s="1" t="s">
        <v>3497</v>
      </c>
      <c r="V200" s="1" t="s">
        <v>3498</v>
      </c>
      <c r="W200" s="1" t="s">
        <v>3499</v>
      </c>
      <c r="X200" s="1" t="s">
        <v>2130</v>
      </c>
      <c r="Y200" s="1" t="s">
        <v>3500</v>
      </c>
      <c r="Z200" s="1" t="s">
        <v>3501</v>
      </c>
      <c r="AA200" s="1"/>
      <c r="AB200" s="1"/>
      <c r="AC200" s="1"/>
      <c r="AD200" s="1"/>
      <c r="AE200" s="1"/>
      <c r="AF200" s="1"/>
      <c r="AG200" s="1" t="n">
        <v>57</v>
      </c>
      <c r="AH200" s="1" t="n">
        <v>30</v>
      </c>
      <c r="AI200" s="1" t="n">
        <v>30</v>
      </c>
      <c r="AJ200" s="1" t="n">
        <v>2</v>
      </c>
      <c r="AK200" s="1" t="n">
        <v>29</v>
      </c>
      <c r="AL200" s="1" t="s">
        <v>501</v>
      </c>
      <c r="AM200" s="1" t="s">
        <v>318</v>
      </c>
      <c r="AN200" s="1" t="s">
        <v>502</v>
      </c>
      <c r="AO200" s="1" t="s">
        <v>710</v>
      </c>
      <c r="AP200" s="1" t="s">
        <v>711</v>
      </c>
      <c r="AQ200" s="1"/>
      <c r="AR200" s="1" t="s">
        <v>712</v>
      </c>
      <c r="AS200" s="1" t="s">
        <v>713</v>
      </c>
      <c r="AT200" s="1" t="s">
        <v>714</v>
      </c>
      <c r="AU200" s="1" t="n">
        <v>2015</v>
      </c>
      <c r="AV200" s="1" t="n">
        <v>21</v>
      </c>
      <c r="AW200" s="1" t="n">
        <v>2</v>
      </c>
      <c r="AX200" s="1"/>
      <c r="AY200" s="1"/>
      <c r="AZ200" s="1"/>
      <c r="BA200" s="1"/>
      <c r="BB200" s="1" t="n">
        <v>191</v>
      </c>
      <c r="BC200" s="1" t="n">
        <v>200</v>
      </c>
      <c r="BD200" s="1"/>
      <c r="BE200" s="1" t="s">
        <v>3502</v>
      </c>
      <c r="BF200" s="1" t="str">
        <f aca="false">HYPERLINK("http://dx.doi.org/10.1037/a0038451","http://dx.doi.org/10.1037/a0038451")</f>
        <v>http://dx.doi.org/10.1037/a0038451</v>
      </c>
      <c r="BG200" s="1"/>
      <c r="BH200" s="1"/>
      <c r="BI200" s="1" t="n">
        <v>10</v>
      </c>
      <c r="BJ200" s="1" t="s">
        <v>716</v>
      </c>
      <c r="BK200" s="1" t="s">
        <v>126</v>
      </c>
      <c r="BL200" s="1" t="s">
        <v>717</v>
      </c>
      <c r="BM200" s="1" t="s">
        <v>3503</v>
      </c>
      <c r="BN200" s="1" t="n">
        <v>25486496</v>
      </c>
      <c r="BO200" s="1"/>
      <c r="BP200" s="1"/>
      <c r="BQ200" s="1"/>
      <c r="BR200" s="1" t="s">
        <v>99</v>
      </c>
      <c r="BS200" s="1" t="s">
        <v>3504</v>
      </c>
      <c r="BT200" s="1" t="str">
        <f aca="false">HYPERLINK("https%3A%2F%2Fwww.webofscience.com%2Fwos%2Fwoscc%2Ffull-record%2FWOS:000351947200003","View Full Record in Web of Science")</f>
        <v>View Full Record in Web of Science</v>
      </c>
    </row>
    <row r="201" customFormat="false" ht="12.75" hidden="false" customHeight="false" outlineLevel="0" collapsed="false">
      <c r="A201" s="1" t="s">
        <v>72</v>
      </c>
      <c r="B201" s="1" t="s">
        <v>3505</v>
      </c>
      <c r="C201" s="1"/>
      <c r="D201" s="1"/>
      <c r="E201" s="1"/>
      <c r="F201" s="1" t="s">
        <v>3506</v>
      </c>
      <c r="G201" s="1"/>
      <c r="H201" s="1"/>
      <c r="I201" s="1" t="s">
        <v>3507</v>
      </c>
      <c r="J201" s="1" t="s">
        <v>3508</v>
      </c>
      <c r="K201" s="1"/>
      <c r="L201" s="1"/>
      <c r="M201" s="1" t="s">
        <v>77</v>
      </c>
      <c r="N201" s="1" t="s">
        <v>78</v>
      </c>
      <c r="O201" s="1"/>
      <c r="P201" s="1"/>
      <c r="Q201" s="1"/>
      <c r="R201" s="1"/>
      <c r="S201" s="1"/>
      <c r="T201" s="1" t="s">
        <v>3509</v>
      </c>
      <c r="U201" s="1"/>
      <c r="V201" s="1" t="s">
        <v>3510</v>
      </c>
      <c r="W201" s="1" t="s">
        <v>3511</v>
      </c>
      <c r="X201" s="1" t="s">
        <v>3512</v>
      </c>
      <c r="Y201" s="1" t="s">
        <v>3513</v>
      </c>
      <c r="Z201" s="1" t="s">
        <v>3514</v>
      </c>
      <c r="AA201" s="1"/>
      <c r="AB201" s="1"/>
      <c r="AC201" s="1"/>
      <c r="AD201" s="1"/>
      <c r="AE201" s="1"/>
      <c r="AF201" s="1"/>
      <c r="AG201" s="1" t="n">
        <v>59</v>
      </c>
      <c r="AH201" s="1" t="n">
        <v>1</v>
      </c>
      <c r="AI201" s="1" t="n">
        <v>1</v>
      </c>
      <c r="AJ201" s="1" t="n">
        <v>0</v>
      </c>
      <c r="AK201" s="1" t="n">
        <v>1</v>
      </c>
      <c r="AL201" s="1" t="s">
        <v>3515</v>
      </c>
      <c r="AM201" s="1" t="s">
        <v>3516</v>
      </c>
      <c r="AN201" s="1" t="s">
        <v>3517</v>
      </c>
      <c r="AO201" s="1" t="s">
        <v>3518</v>
      </c>
      <c r="AP201" s="1" t="s">
        <v>3519</v>
      </c>
      <c r="AQ201" s="1"/>
      <c r="AR201" s="1" t="s">
        <v>3520</v>
      </c>
      <c r="AS201" s="1" t="s">
        <v>3521</v>
      </c>
      <c r="AT201" s="1" t="s">
        <v>94</v>
      </c>
      <c r="AU201" s="1" t="n">
        <v>2018</v>
      </c>
      <c r="AV201" s="1" t="n">
        <v>11</v>
      </c>
      <c r="AW201" s="1" t="n">
        <v>1</v>
      </c>
      <c r="AX201" s="1"/>
      <c r="AY201" s="1"/>
      <c r="AZ201" s="1"/>
      <c r="BA201" s="1"/>
      <c r="BB201" s="1" t="n">
        <v>108</v>
      </c>
      <c r="BC201" s="1" t="n">
        <v>125</v>
      </c>
      <c r="BD201" s="1"/>
      <c r="BE201" s="1" t="s">
        <v>3522</v>
      </c>
      <c r="BF201" s="1" t="str">
        <f aca="false">HYPERLINK("http://dx.doi.org/10.3167/ghs.2018.110109","http://dx.doi.org/10.3167/ghs.2018.110109")</f>
        <v>http://dx.doi.org/10.3167/ghs.2018.110109</v>
      </c>
      <c r="BG201" s="1"/>
      <c r="BH201" s="1"/>
      <c r="BI201" s="1" t="n">
        <v>18</v>
      </c>
      <c r="BJ201" s="1" t="s">
        <v>3523</v>
      </c>
      <c r="BK201" s="1" t="s">
        <v>97</v>
      </c>
      <c r="BL201" s="1" t="s">
        <v>3524</v>
      </c>
      <c r="BM201" s="1" t="s">
        <v>3525</v>
      </c>
      <c r="BN201" s="1"/>
      <c r="BO201" s="1"/>
      <c r="BP201" s="1"/>
      <c r="BQ201" s="1"/>
      <c r="BR201" s="1" t="s">
        <v>99</v>
      </c>
      <c r="BS201" s="1" t="s">
        <v>3526</v>
      </c>
      <c r="BT201" s="1" t="str">
        <f aca="false">HYPERLINK("https%3A%2F%2Fwww.webofscience.com%2Fwos%2Fwoscc%2Ffull-record%2FWOS:000430879000009","View Full Record in Web of Science")</f>
        <v>View Full Record in Web of Science</v>
      </c>
    </row>
    <row r="202" customFormat="false" ht="12.75" hidden="false" customHeight="false" outlineLevel="0" collapsed="false">
      <c r="A202" s="1" t="s">
        <v>72</v>
      </c>
      <c r="B202" s="1" t="s">
        <v>3527</v>
      </c>
      <c r="C202" s="1"/>
      <c r="D202" s="1"/>
      <c r="E202" s="1"/>
      <c r="F202" s="1" t="s">
        <v>3528</v>
      </c>
      <c r="G202" s="1"/>
      <c r="H202" s="1"/>
      <c r="I202" s="1" t="s">
        <v>3529</v>
      </c>
      <c r="J202" s="1" t="s">
        <v>3530</v>
      </c>
      <c r="K202" s="1"/>
      <c r="L202" s="1"/>
      <c r="M202" s="1" t="s">
        <v>77</v>
      </c>
      <c r="N202" s="1" t="s">
        <v>78</v>
      </c>
      <c r="O202" s="1"/>
      <c r="P202" s="1"/>
      <c r="Q202" s="1"/>
      <c r="R202" s="1"/>
      <c r="S202" s="1"/>
      <c r="T202" s="1" t="s">
        <v>3531</v>
      </c>
      <c r="U202" s="1" t="s">
        <v>3532</v>
      </c>
      <c r="V202" s="1" t="s">
        <v>3533</v>
      </c>
      <c r="W202" s="1" t="s">
        <v>3534</v>
      </c>
      <c r="X202" s="1" t="s">
        <v>1045</v>
      </c>
      <c r="Y202" s="1" t="s">
        <v>3535</v>
      </c>
      <c r="Z202" s="1" t="s">
        <v>3536</v>
      </c>
      <c r="AA202" s="1" t="s">
        <v>3537</v>
      </c>
      <c r="AB202" s="1"/>
      <c r="AC202" s="1"/>
      <c r="AD202" s="1"/>
      <c r="AE202" s="1"/>
      <c r="AF202" s="1"/>
      <c r="AG202" s="1" t="n">
        <v>32</v>
      </c>
      <c r="AH202" s="1" t="n">
        <v>60</v>
      </c>
      <c r="AI202" s="1" t="n">
        <v>60</v>
      </c>
      <c r="AJ202" s="1" t="n">
        <v>1</v>
      </c>
      <c r="AK202" s="1" t="n">
        <v>11</v>
      </c>
      <c r="AL202" s="1" t="s">
        <v>1062</v>
      </c>
      <c r="AM202" s="1" t="s">
        <v>117</v>
      </c>
      <c r="AN202" s="1" t="s">
        <v>1063</v>
      </c>
      <c r="AO202" s="1" t="s">
        <v>3538</v>
      </c>
      <c r="AP202" s="1" t="s">
        <v>3539</v>
      </c>
      <c r="AQ202" s="1"/>
      <c r="AR202" s="1" t="s">
        <v>3540</v>
      </c>
      <c r="AS202" s="1" t="s">
        <v>3541</v>
      </c>
      <c r="AT202" s="1" t="s">
        <v>380</v>
      </c>
      <c r="AU202" s="1" t="n">
        <v>2007</v>
      </c>
      <c r="AV202" s="1" t="n">
        <v>28</v>
      </c>
      <c r="AW202" s="1" t="n">
        <v>3</v>
      </c>
      <c r="AX202" s="1"/>
      <c r="AY202" s="1"/>
      <c r="AZ202" s="1"/>
      <c r="BA202" s="1"/>
      <c r="BB202" s="1" t="n">
        <v>346</v>
      </c>
      <c r="BC202" s="1" t="n">
        <v>364</v>
      </c>
      <c r="BD202" s="1"/>
      <c r="BE202" s="1" t="s">
        <v>3542</v>
      </c>
      <c r="BF202" s="1" t="str">
        <f aca="false">HYPERLINK("http://dx.doi.org/10.1177/0143034307078545","http://dx.doi.org/10.1177/0143034307078545")</f>
        <v>http://dx.doi.org/10.1177/0143034307078545</v>
      </c>
      <c r="BG202" s="1"/>
      <c r="BH202" s="1"/>
      <c r="BI202" s="1" t="n">
        <v>19</v>
      </c>
      <c r="BJ202" s="1" t="s">
        <v>485</v>
      </c>
      <c r="BK202" s="1" t="s">
        <v>126</v>
      </c>
      <c r="BL202" s="1" t="s">
        <v>127</v>
      </c>
      <c r="BM202" s="1" t="s">
        <v>3543</v>
      </c>
      <c r="BN202" s="1"/>
      <c r="BO202" s="1"/>
      <c r="BP202" s="1"/>
      <c r="BQ202" s="1"/>
      <c r="BR202" s="1" t="s">
        <v>99</v>
      </c>
      <c r="BS202" s="1" t="s">
        <v>3544</v>
      </c>
      <c r="BT202" s="1" t="str">
        <f aca="false">HYPERLINK("https%3A%2F%2Fwww.webofscience.com%2Fwos%2Fwoscc%2Ffull-record%2FWOS:000248688500006","View Full Record in Web of Science")</f>
        <v>View Full Record in Web of Science</v>
      </c>
    </row>
    <row r="203" customFormat="false" ht="12.75" hidden="false" customHeight="false" outlineLevel="0" collapsed="false">
      <c r="A203" s="1" t="s">
        <v>72</v>
      </c>
      <c r="B203" s="1" t="s">
        <v>3545</v>
      </c>
      <c r="C203" s="1"/>
      <c r="D203" s="1"/>
      <c r="E203" s="1"/>
      <c r="F203" s="1" t="s">
        <v>3546</v>
      </c>
      <c r="G203" s="1"/>
      <c r="H203" s="1"/>
      <c r="I203" s="1" t="s">
        <v>3547</v>
      </c>
      <c r="J203" s="1" t="s">
        <v>3548</v>
      </c>
      <c r="K203" s="1"/>
      <c r="L203" s="1"/>
      <c r="M203" s="1" t="s">
        <v>77</v>
      </c>
      <c r="N203" s="1" t="s">
        <v>78</v>
      </c>
      <c r="O203" s="1"/>
      <c r="P203" s="1"/>
      <c r="Q203" s="1"/>
      <c r="R203" s="1"/>
      <c r="S203" s="1"/>
      <c r="T203" s="1" t="s">
        <v>3549</v>
      </c>
      <c r="U203" s="1" t="s">
        <v>3550</v>
      </c>
      <c r="V203" s="1" t="s">
        <v>3551</v>
      </c>
      <c r="W203" s="1" t="s">
        <v>3552</v>
      </c>
      <c r="X203" s="1" t="s">
        <v>3553</v>
      </c>
      <c r="Y203" s="1" t="s">
        <v>3554</v>
      </c>
      <c r="Z203" s="1" t="s">
        <v>3555</v>
      </c>
      <c r="AA203" s="1"/>
      <c r="AB203" s="1"/>
      <c r="AC203" s="1"/>
      <c r="AD203" s="1"/>
      <c r="AE203" s="1"/>
      <c r="AF203" s="1"/>
      <c r="AG203" s="1" t="n">
        <v>104</v>
      </c>
      <c r="AH203" s="1" t="n">
        <v>3</v>
      </c>
      <c r="AI203" s="1" t="n">
        <v>3</v>
      </c>
      <c r="AJ203" s="1" t="n">
        <v>0</v>
      </c>
      <c r="AK203" s="1" t="n">
        <v>4</v>
      </c>
      <c r="AL203" s="1" t="s">
        <v>142</v>
      </c>
      <c r="AM203" s="1" t="s">
        <v>143</v>
      </c>
      <c r="AN203" s="1" t="s">
        <v>144</v>
      </c>
      <c r="AO203" s="1" t="s">
        <v>3556</v>
      </c>
      <c r="AP203" s="1" t="s">
        <v>3557</v>
      </c>
      <c r="AQ203" s="1"/>
      <c r="AR203" s="1" t="s">
        <v>3558</v>
      </c>
      <c r="AS203" s="1" t="s">
        <v>3559</v>
      </c>
      <c r="AT203" s="1" t="s">
        <v>815</v>
      </c>
      <c r="AU203" s="1" t="n">
        <v>2023</v>
      </c>
      <c r="AV203" s="1" t="n">
        <v>203</v>
      </c>
      <c r="AW203" s="1" t="n">
        <v>1</v>
      </c>
      <c r="AX203" s="1"/>
      <c r="AY203" s="1"/>
      <c r="AZ203" s="1"/>
      <c r="BA203" s="1"/>
      <c r="BB203" s="1" t="n">
        <v>154</v>
      </c>
      <c r="BC203" s="1" t="n">
        <v>172</v>
      </c>
      <c r="BD203" s="1"/>
      <c r="BE203" s="1" t="s">
        <v>3560</v>
      </c>
      <c r="BF203" s="1" t="str">
        <f aca="false">HYPERLINK("http://dx.doi.org/10.1177/00220574211025977","http://dx.doi.org/10.1177/00220574211025977")</f>
        <v>http://dx.doi.org/10.1177/00220574211025977</v>
      </c>
      <c r="BG203" s="1"/>
      <c r="BH203" s="1" t="s">
        <v>3489</v>
      </c>
      <c r="BI203" s="1" t="n">
        <v>19</v>
      </c>
      <c r="BJ203" s="1" t="s">
        <v>152</v>
      </c>
      <c r="BK203" s="1" t="s">
        <v>97</v>
      </c>
      <c r="BL203" s="1" t="s">
        <v>152</v>
      </c>
      <c r="BM203" s="1" t="s">
        <v>3561</v>
      </c>
      <c r="BN203" s="1"/>
      <c r="BO203" s="1" t="s">
        <v>1006</v>
      </c>
      <c r="BP203" s="1"/>
      <c r="BQ203" s="1"/>
      <c r="BR203" s="1" t="s">
        <v>99</v>
      </c>
      <c r="BS203" s="1" t="s">
        <v>3562</v>
      </c>
      <c r="BT203" s="1" t="str">
        <f aca="false">HYPERLINK("https%3A%2F%2Fwww.webofscience.com%2Fwos%2Fwoscc%2Ffull-record%2FWOS:000683509100001","View Full Record in Web of Science")</f>
        <v>View Full Record in Web of Science</v>
      </c>
    </row>
    <row r="204" customFormat="false" ht="12.75" hidden="false" customHeight="false" outlineLevel="0" collapsed="false">
      <c r="A204" s="1" t="s">
        <v>72</v>
      </c>
      <c r="B204" s="1" t="s">
        <v>3563</v>
      </c>
      <c r="C204" s="1"/>
      <c r="D204" s="1"/>
      <c r="E204" s="1"/>
      <c r="F204" s="1" t="s">
        <v>3564</v>
      </c>
      <c r="G204" s="1"/>
      <c r="H204" s="1"/>
      <c r="I204" s="1" t="s">
        <v>3565</v>
      </c>
      <c r="J204" s="1" t="s">
        <v>644</v>
      </c>
      <c r="K204" s="1"/>
      <c r="L204" s="1"/>
      <c r="M204" s="1" t="s">
        <v>77</v>
      </c>
      <c r="N204" s="1" t="s">
        <v>78</v>
      </c>
      <c r="O204" s="1"/>
      <c r="P204" s="1"/>
      <c r="Q204" s="1"/>
      <c r="R204" s="1"/>
      <c r="S204" s="1"/>
      <c r="T204" s="1" t="s">
        <v>3566</v>
      </c>
      <c r="U204" s="1" t="s">
        <v>3567</v>
      </c>
      <c r="V204" s="1" t="s">
        <v>3568</v>
      </c>
      <c r="W204" s="1" t="s">
        <v>3569</v>
      </c>
      <c r="X204" s="1" t="s">
        <v>3570</v>
      </c>
      <c r="Y204" s="1" t="s">
        <v>3571</v>
      </c>
      <c r="Z204" s="1" t="s">
        <v>3572</v>
      </c>
      <c r="AA204" s="1"/>
      <c r="AB204" s="1" t="s">
        <v>3573</v>
      </c>
      <c r="AC204" s="1" t="s">
        <v>3574</v>
      </c>
      <c r="AD204" s="1" t="s">
        <v>3575</v>
      </c>
      <c r="AE204" s="1" t="s">
        <v>3576</v>
      </c>
      <c r="AF204" s="1"/>
      <c r="AG204" s="1" t="n">
        <v>85</v>
      </c>
      <c r="AH204" s="1" t="n">
        <v>2</v>
      </c>
      <c r="AI204" s="1" t="n">
        <v>2</v>
      </c>
      <c r="AJ204" s="1" t="n">
        <v>4</v>
      </c>
      <c r="AK204" s="1" t="n">
        <v>8</v>
      </c>
      <c r="AL204" s="1" t="s">
        <v>477</v>
      </c>
      <c r="AM204" s="1" t="s">
        <v>478</v>
      </c>
      <c r="AN204" s="1" t="s">
        <v>479</v>
      </c>
      <c r="AO204" s="1" t="s">
        <v>652</v>
      </c>
      <c r="AP204" s="1" t="s">
        <v>653</v>
      </c>
      <c r="AQ204" s="1"/>
      <c r="AR204" s="1" t="s">
        <v>654</v>
      </c>
      <c r="AS204" s="1" t="s">
        <v>655</v>
      </c>
      <c r="AT204" s="1" t="s">
        <v>123</v>
      </c>
      <c r="AU204" s="1" t="n">
        <v>2022</v>
      </c>
      <c r="AV204" s="1" t="n">
        <v>141</v>
      </c>
      <c r="AW204" s="1"/>
      <c r="AX204" s="1"/>
      <c r="AY204" s="1"/>
      <c r="AZ204" s="1"/>
      <c r="BA204" s="1"/>
      <c r="BB204" s="1"/>
      <c r="BC204" s="1"/>
      <c r="BD204" s="1" t="n">
        <v>106613</v>
      </c>
      <c r="BE204" s="1" t="s">
        <v>3577</v>
      </c>
      <c r="BF204" s="1" t="str">
        <f aca="false">HYPERLINK("http://dx.doi.org/10.1016/j.childyouth.2022.106613","http://dx.doi.org/10.1016/j.childyouth.2022.106613")</f>
        <v>http://dx.doi.org/10.1016/j.childyouth.2022.106613</v>
      </c>
      <c r="BG204" s="1"/>
      <c r="BH204" s="1" t="s">
        <v>2724</v>
      </c>
      <c r="BI204" s="1" t="n">
        <v>13</v>
      </c>
      <c r="BJ204" s="1" t="s">
        <v>279</v>
      </c>
      <c r="BK204" s="1" t="s">
        <v>126</v>
      </c>
      <c r="BL204" s="1" t="s">
        <v>279</v>
      </c>
      <c r="BM204" s="1" t="s">
        <v>3578</v>
      </c>
      <c r="BN204" s="1"/>
      <c r="BO204" s="1" t="s">
        <v>2993</v>
      </c>
      <c r="BP204" s="1"/>
      <c r="BQ204" s="1"/>
      <c r="BR204" s="1" t="s">
        <v>99</v>
      </c>
      <c r="BS204" s="1" t="s">
        <v>3579</v>
      </c>
      <c r="BT204" s="1" t="str">
        <f aca="false">HYPERLINK("https%3A%2F%2Fwww.webofscience.com%2Fwos%2Fwoscc%2Ffull-record%2FWOS:000862953000010","View Full Record in Web of Science")</f>
        <v>View Full Record in Web of Science</v>
      </c>
    </row>
    <row r="205" customFormat="false" ht="12.75" hidden="false" customHeight="false" outlineLevel="0" collapsed="false">
      <c r="A205" s="1" t="s">
        <v>72</v>
      </c>
      <c r="B205" s="1" t="s">
        <v>3580</v>
      </c>
      <c r="C205" s="1"/>
      <c r="D205" s="1"/>
      <c r="E205" s="1"/>
      <c r="F205" s="1" t="s">
        <v>3581</v>
      </c>
      <c r="G205" s="1"/>
      <c r="H205" s="1"/>
      <c r="I205" s="1" t="s">
        <v>3582</v>
      </c>
      <c r="J205" s="1" t="s">
        <v>1553</v>
      </c>
      <c r="K205" s="1"/>
      <c r="L205" s="1"/>
      <c r="M205" s="1" t="s">
        <v>77</v>
      </c>
      <c r="N205" s="1" t="s">
        <v>78</v>
      </c>
      <c r="O205" s="1"/>
      <c r="P205" s="1"/>
      <c r="Q205" s="1"/>
      <c r="R205" s="1"/>
      <c r="S205" s="1"/>
      <c r="T205" s="1"/>
      <c r="U205" s="1" t="s">
        <v>3583</v>
      </c>
      <c r="V205" s="1" t="s">
        <v>3584</v>
      </c>
      <c r="W205" s="1" t="s">
        <v>3585</v>
      </c>
      <c r="X205" s="1" t="s">
        <v>3586</v>
      </c>
      <c r="Y205" s="1" t="s">
        <v>3587</v>
      </c>
      <c r="Z205" s="1" t="s">
        <v>3588</v>
      </c>
      <c r="AA205" s="1"/>
      <c r="AB205" s="1"/>
      <c r="AC205" s="1"/>
      <c r="AD205" s="1"/>
      <c r="AE205" s="1"/>
      <c r="AF205" s="1"/>
      <c r="AG205" s="1" t="n">
        <v>55</v>
      </c>
      <c r="AH205" s="1" t="n">
        <v>16</v>
      </c>
      <c r="AI205" s="1" t="n">
        <v>16</v>
      </c>
      <c r="AJ205" s="1" t="n">
        <v>0</v>
      </c>
      <c r="AK205" s="1" t="n">
        <v>20</v>
      </c>
      <c r="AL205" s="1" t="s">
        <v>270</v>
      </c>
      <c r="AM205" s="1" t="s">
        <v>248</v>
      </c>
      <c r="AN205" s="1" t="s">
        <v>249</v>
      </c>
      <c r="AO205" s="1" t="s">
        <v>1562</v>
      </c>
      <c r="AP205" s="1" t="s">
        <v>1563</v>
      </c>
      <c r="AQ205" s="1"/>
      <c r="AR205" s="1" t="s">
        <v>1564</v>
      </c>
      <c r="AS205" s="1" t="s">
        <v>1565</v>
      </c>
      <c r="AT205" s="1" t="s">
        <v>781</v>
      </c>
      <c r="AU205" s="1" t="n">
        <v>2014</v>
      </c>
      <c r="AV205" s="1" t="n">
        <v>35</v>
      </c>
      <c r="AW205" s="1" t="n">
        <v>5</v>
      </c>
      <c r="AX205" s="1"/>
      <c r="AY205" s="1"/>
      <c r="AZ205" s="1"/>
      <c r="BA205" s="1"/>
      <c r="BB205" s="1" t="n">
        <v>435</v>
      </c>
      <c r="BC205" s="1" t="n">
        <v>451</v>
      </c>
      <c r="BD205" s="1"/>
      <c r="BE205" s="1" t="s">
        <v>3589</v>
      </c>
      <c r="BF205" s="1" t="str">
        <f aca="false">HYPERLINK("http://dx.doi.org/10.1002/imhj.21473","http://dx.doi.org/10.1002/imhj.21473")</f>
        <v>http://dx.doi.org/10.1002/imhj.21473</v>
      </c>
      <c r="BG205" s="1"/>
      <c r="BH205" s="1"/>
      <c r="BI205" s="1" t="n">
        <v>17</v>
      </c>
      <c r="BJ205" s="1" t="s">
        <v>125</v>
      </c>
      <c r="BK205" s="1" t="s">
        <v>126</v>
      </c>
      <c r="BL205" s="1" t="s">
        <v>127</v>
      </c>
      <c r="BM205" s="1" t="s">
        <v>3590</v>
      </c>
      <c r="BN205" s="1" t="n">
        <v>25798494</v>
      </c>
      <c r="BO205" s="1"/>
      <c r="BP205" s="1"/>
      <c r="BQ205" s="1"/>
      <c r="BR205" s="1" t="s">
        <v>99</v>
      </c>
      <c r="BS205" s="1" t="s">
        <v>3591</v>
      </c>
      <c r="BT205" s="1" t="str">
        <f aca="false">HYPERLINK("https%3A%2F%2Fwww.webofscience.com%2Fwos%2Fwoscc%2Ffull-record%2FWOS:000342071200005","View Full Record in Web of Science")</f>
        <v>View Full Record in Web of Science</v>
      </c>
    </row>
    <row r="206" customFormat="false" ht="12.75" hidden="false" customHeight="false" outlineLevel="0" collapsed="false">
      <c r="A206" s="1" t="s">
        <v>72</v>
      </c>
      <c r="B206" s="1" t="s">
        <v>3592</v>
      </c>
      <c r="C206" s="1"/>
      <c r="D206" s="1"/>
      <c r="E206" s="1"/>
      <c r="F206" s="1" t="s">
        <v>3593</v>
      </c>
      <c r="G206" s="1"/>
      <c r="H206" s="1"/>
      <c r="I206" s="1" t="s">
        <v>3594</v>
      </c>
      <c r="J206" s="1" t="s">
        <v>644</v>
      </c>
      <c r="K206" s="1"/>
      <c r="L206" s="1"/>
      <c r="M206" s="1" t="s">
        <v>77</v>
      </c>
      <c r="N206" s="1" t="s">
        <v>78</v>
      </c>
      <c r="O206" s="1"/>
      <c r="P206" s="1"/>
      <c r="Q206" s="1"/>
      <c r="R206" s="1"/>
      <c r="S206" s="1"/>
      <c r="T206" s="1" t="s">
        <v>3595</v>
      </c>
      <c r="U206" s="1" t="s">
        <v>3596</v>
      </c>
      <c r="V206" s="1" t="s">
        <v>3597</v>
      </c>
      <c r="W206" s="1" t="s">
        <v>3598</v>
      </c>
      <c r="X206" s="1" t="s">
        <v>3599</v>
      </c>
      <c r="Y206" s="1" t="s">
        <v>3600</v>
      </c>
      <c r="Z206" s="1" t="s">
        <v>3601</v>
      </c>
      <c r="AA206" s="1"/>
      <c r="AB206" s="1" t="s">
        <v>3602</v>
      </c>
      <c r="AC206" s="1" t="s">
        <v>3603</v>
      </c>
      <c r="AD206" s="1" t="s">
        <v>3604</v>
      </c>
      <c r="AE206" s="1" t="s">
        <v>3605</v>
      </c>
      <c r="AF206" s="1"/>
      <c r="AG206" s="1" t="n">
        <v>184</v>
      </c>
      <c r="AH206" s="1" t="n">
        <v>17</v>
      </c>
      <c r="AI206" s="1" t="n">
        <v>17</v>
      </c>
      <c r="AJ206" s="1" t="n">
        <v>1</v>
      </c>
      <c r="AK206" s="1" t="n">
        <v>16</v>
      </c>
      <c r="AL206" s="1" t="s">
        <v>477</v>
      </c>
      <c r="AM206" s="1" t="s">
        <v>478</v>
      </c>
      <c r="AN206" s="1" t="s">
        <v>479</v>
      </c>
      <c r="AO206" s="1" t="s">
        <v>652</v>
      </c>
      <c r="AP206" s="1" t="s">
        <v>653</v>
      </c>
      <c r="AQ206" s="1"/>
      <c r="AR206" s="1" t="s">
        <v>654</v>
      </c>
      <c r="AS206" s="1" t="s">
        <v>655</v>
      </c>
      <c r="AT206" s="1" t="s">
        <v>232</v>
      </c>
      <c r="AU206" s="1" t="n">
        <v>2019</v>
      </c>
      <c r="AV206" s="1" t="n">
        <v>100</v>
      </c>
      <c r="AW206" s="1"/>
      <c r="AX206" s="1"/>
      <c r="AY206" s="1"/>
      <c r="AZ206" s="1"/>
      <c r="BA206" s="1"/>
      <c r="BB206" s="1" t="n">
        <v>362</v>
      </c>
      <c r="BC206" s="1" t="n">
        <v>375</v>
      </c>
      <c r="BD206" s="1"/>
      <c r="BE206" s="1" t="s">
        <v>3606</v>
      </c>
      <c r="BF206" s="1" t="str">
        <f aca="false">HYPERLINK("http://dx.doi.org/10.1016/j.childyouth.2019.03.010","http://dx.doi.org/10.1016/j.childyouth.2019.03.010")</f>
        <v>http://dx.doi.org/10.1016/j.childyouth.2019.03.010</v>
      </c>
      <c r="BG206" s="1"/>
      <c r="BH206" s="1"/>
      <c r="BI206" s="1" t="n">
        <v>14</v>
      </c>
      <c r="BJ206" s="1" t="s">
        <v>279</v>
      </c>
      <c r="BK206" s="1" t="s">
        <v>126</v>
      </c>
      <c r="BL206" s="1" t="s">
        <v>279</v>
      </c>
      <c r="BM206" s="1" t="s">
        <v>3607</v>
      </c>
      <c r="BN206" s="1"/>
      <c r="BO206" s="1"/>
      <c r="BP206" s="1"/>
      <c r="BQ206" s="1"/>
      <c r="BR206" s="1" t="s">
        <v>99</v>
      </c>
      <c r="BS206" s="1" t="s">
        <v>3608</v>
      </c>
      <c r="BT206" s="1" t="str">
        <f aca="false">HYPERLINK("https%3A%2F%2Fwww.webofscience.com%2Fwos%2Fwoscc%2Ffull-record%2FWOS:000468014300041","View Full Record in Web of Science")</f>
        <v>View Full Record in Web of Science</v>
      </c>
    </row>
    <row r="207" customFormat="false" ht="12.75" hidden="false" customHeight="false" outlineLevel="0" collapsed="false">
      <c r="A207" s="1" t="s">
        <v>72</v>
      </c>
      <c r="B207" s="1" t="s">
        <v>2136</v>
      </c>
      <c r="C207" s="1"/>
      <c r="D207" s="1"/>
      <c r="E207" s="1"/>
      <c r="F207" s="1" t="s">
        <v>2137</v>
      </c>
      <c r="G207" s="1"/>
      <c r="H207" s="1"/>
      <c r="I207" s="1" t="s">
        <v>3609</v>
      </c>
      <c r="J207" s="1" t="s">
        <v>644</v>
      </c>
      <c r="K207" s="1"/>
      <c r="L207" s="1"/>
      <c r="M207" s="1" t="s">
        <v>77</v>
      </c>
      <c r="N207" s="1" t="s">
        <v>78</v>
      </c>
      <c r="O207" s="1"/>
      <c r="P207" s="1"/>
      <c r="Q207" s="1"/>
      <c r="R207" s="1"/>
      <c r="S207" s="1"/>
      <c r="T207" s="1"/>
      <c r="U207" s="1" t="s">
        <v>3610</v>
      </c>
      <c r="V207" s="1" t="s">
        <v>3611</v>
      </c>
      <c r="W207" s="1" t="s">
        <v>3612</v>
      </c>
      <c r="X207" s="1" t="s">
        <v>3613</v>
      </c>
      <c r="Y207" s="1" t="s">
        <v>3614</v>
      </c>
      <c r="Z207" s="1" t="s">
        <v>3615</v>
      </c>
      <c r="AA207" s="1" t="s">
        <v>2146</v>
      </c>
      <c r="AB207" s="1"/>
      <c r="AC207" s="1"/>
      <c r="AD207" s="1"/>
      <c r="AE207" s="1"/>
      <c r="AF207" s="1"/>
      <c r="AG207" s="1" t="n">
        <v>92</v>
      </c>
      <c r="AH207" s="1" t="n">
        <v>4</v>
      </c>
      <c r="AI207" s="1" t="n">
        <v>4</v>
      </c>
      <c r="AJ207" s="1" t="n">
        <v>0</v>
      </c>
      <c r="AK207" s="1" t="n">
        <v>8</v>
      </c>
      <c r="AL207" s="1" t="s">
        <v>477</v>
      </c>
      <c r="AM207" s="1" t="s">
        <v>478</v>
      </c>
      <c r="AN207" s="1" t="s">
        <v>479</v>
      </c>
      <c r="AO207" s="1" t="s">
        <v>652</v>
      </c>
      <c r="AP207" s="1" t="s">
        <v>653</v>
      </c>
      <c r="AQ207" s="1"/>
      <c r="AR207" s="1" t="s">
        <v>654</v>
      </c>
      <c r="AS207" s="1" t="s">
        <v>655</v>
      </c>
      <c r="AT207" s="1" t="s">
        <v>417</v>
      </c>
      <c r="AU207" s="1" t="n">
        <v>2018</v>
      </c>
      <c r="AV207" s="1" t="n">
        <v>94</v>
      </c>
      <c r="AW207" s="1"/>
      <c r="AX207" s="1"/>
      <c r="AY207" s="1"/>
      <c r="AZ207" s="1"/>
      <c r="BA207" s="1"/>
      <c r="BB207" s="1" t="n">
        <v>72</v>
      </c>
      <c r="BC207" s="1" t="n">
        <v>81</v>
      </c>
      <c r="BD207" s="1"/>
      <c r="BE207" s="1" t="s">
        <v>3616</v>
      </c>
      <c r="BF207" s="1" t="str">
        <f aca="false">HYPERLINK("http://dx.doi.org/10.1016/j.childyouth.2018.09.036","http://dx.doi.org/10.1016/j.childyouth.2018.09.036")</f>
        <v>http://dx.doi.org/10.1016/j.childyouth.2018.09.036</v>
      </c>
      <c r="BG207" s="1"/>
      <c r="BH207" s="1"/>
      <c r="BI207" s="1" t="n">
        <v>10</v>
      </c>
      <c r="BJ207" s="1" t="s">
        <v>279</v>
      </c>
      <c r="BK207" s="1" t="s">
        <v>126</v>
      </c>
      <c r="BL207" s="1" t="s">
        <v>279</v>
      </c>
      <c r="BM207" s="1" t="s">
        <v>3617</v>
      </c>
      <c r="BN207" s="1"/>
      <c r="BO207" s="1"/>
      <c r="BP207" s="1"/>
      <c r="BQ207" s="1"/>
      <c r="BR207" s="1" t="s">
        <v>99</v>
      </c>
      <c r="BS207" s="1" t="s">
        <v>3618</v>
      </c>
      <c r="BT207" s="1" t="str">
        <f aca="false">HYPERLINK("https%3A%2F%2Fwww.webofscience.com%2Fwos%2Fwoscc%2Ffull-record%2FWOS:000452345700010","View Full Record in Web of Science")</f>
        <v>View Full Record in Web of Science</v>
      </c>
    </row>
    <row r="208" customFormat="false" ht="12.75" hidden="false" customHeight="false" outlineLevel="0" collapsed="false">
      <c r="A208" s="1" t="s">
        <v>72</v>
      </c>
      <c r="B208" s="1" t="s">
        <v>3619</v>
      </c>
      <c r="C208" s="1"/>
      <c r="D208" s="1"/>
      <c r="E208" s="1"/>
      <c r="F208" s="1" t="s">
        <v>3620</v>
      </c>
      <c r="G208" s="1"/>
      <c r="H208" s="1"/>
      <c r="I208" s="1" t="s">
        <v>3621</v>
      </c>
      <c r="J208" s="1" t="s">
        <v>751</v>
      </c>
      <c r="K208" s="1"/>
      <c r="L208" s="1"/>
      <c r="M208" s="1" t="s">
        <v>77</v>
      </c>
      <c r="N208" s="1" t="s">
        <v>78</v>
      </c>
      <c r="O208" s="1"/>
      <c r="P208" s="1"/>
      <c r="Q208" s="1"/>
      <c r="R208" s="1"/>
      <c r="S208" s="1"/>
      <c r="T208" s="1" t="s">
        <v>3622</v>
      </c>
      <c r="U208" s="1" t="s">
        <v>3623</v>
      </c>
      <c r="V208" s="1" t="s">
        <v>3624</v>
      </c>
      <c r="W208" s="1" t="s">
        <v>3625</v>
      </c>
      <c r="X208" s="1" t="s">
        <v>3626</v>
      </c>
      <c r="Y208" s="1" t="s">
        <v>3627</v>
      </c>
      <c r="Z208" s="1" t="s">
        <v>3628</v>
      </c>
      <c r="AA208" s="1"/>
      <c r="AB208" s="1" t="s">
        <v>3629</v>
      </c>
      <c r="AC208" s="1"/>
      <c r="AD208" s="1"/>
      <c r="AE208" s="1"/>
      <c r="AF208" s="1"/>
      <c r="AG208" s="1" t="n">
        <v>71</v>
      </c>
      <c r="AH208" s="1" t="n">
        <v>3</v>
      </c>
      <c r="AI208" s="1" t="n">
        <v>3</v>
      </c>
      <c r="AJ208" s="1" t="n">
        <v>1</v>
      </c>
      <c r="AK208" s="1" t="n">
        <v>9</v>
      </c>
      <c r="AL208" s="1" t="s">
        <v>317</v>
      </c>
      <c r="AM208" s="1" t="s">
        <v>318</v>
      </c>
      <c r="AN208" s="1" t="s">
        <v>319</v>
      </c>
      <c r="AO208" s="1" t="s">
        <v>759</v>
      </c>
      <c r="AP208" s="1" t="s">
        <v>760</v>
      </c>
      <c r="AQ208" s="1"/>
      <c r="AR208" s="1" t="s">
        <v>761</v>
      </c>
      <c r="AS208" s="1" t="s">
        <v>762</v>
      </c>
      <c r="AT208" s="1" t="s">
        <v>275</v>
      </c>
      <c r="AU208" s="1" t="n">
        <v>2020</v>
      </c>
      <c r="AV208" s="1" t="n">
        <v>56</v>
      </c>
      <c r="AW208" s="1" t="n">
        <v>12</v>
      </c>
      <c r="AX208" s="1"/>
      <c r="AY208" s="1"/>
      <c r="AZ208" s="1"/>
      <c r="BA208" s="1"/>
      <c r="BB208" s="1" t="n">
        <v>2293</v>
      </c>
      <c r="BC208" s="1" t="n">
        <v>2308</v>
      </c>
      <c r="BD208" s="1"/>
      <c r="BE208" s="1" t="s">
        <v>3630</v>
      </c>
      <c r="BF208" s="1" t="str">
        <f aca="false">HYPERLINK("http://dx.doi.org/10.1037/dev0001116","http://dx.doi.org/10.1037/dev0001116")</f>
        <v>http://dx.doi.org/10.1037/dev0001116</v>
      </c>
      <c r="BG208" s="1"/>
      <c r="BH208" s="1"/>
      <c r="BI208" s="1" t="n">
        <v>16</v>
      </c>
      <c r="BJ208" s="1" t="s">
        <v>125</v>
      </c>
      <c r="BK208" s="1" t="s">
        <v>126</v>
      </c>
      <c r="BL208" s="1" t="s">
        <v>127</v>
      </c>
      <c r="BM208" s="1" t="s">
        <v>3631</v>
      </c>
      <c r="BN208" s="1" t="n">
        <v>33030910</v>
      </c>
      <c r="BO208" s="1"/>
      <c r="BP208" s="1"/>
      <c r="BQ208" s="1"/>
      <c r="BR208" s="1" t="s">
        <v>99</v>
      </c>
      <c r="BS208" s="1" t="s">
        <v>3632</v>
      </c>
      <c r="BT208" s="1" t="str">
        <f aca="false">HYPERLINK("https%3A%2F%2Fwww.webofscience.com%2Fwos%2Fwoscc%2Ffull-record%2FWOS:000592861400008","View Full Record in Web of Science")</f>
        <v>View Full Record in Web of Science</v>
      </c>
    </row>
    <row r="209" customFormat="false" ht="12.75" hidden="false" customHeight="false" outlineLevel="0" collapsed="false">
      <c r="A209" s="1" t="s">
        <v>72</v>
      </c>
      <c r="B209" s="1" t="s">
        <v>3633</v>
      </c>
      <c r="C209" s="1"/>
      <c r="D209" s="1"/>
      <c r="E209" s="1"/>
      <c r="F209" s="1" t="s">
        <v>3634</v>
      </c>
      <c r="G209" s="1"/>
      <c r="H209" s="1"/>
      <c r="I209" s="1" t="s">
        <v>3635</v>
      </c>
      <c r="J209" s="1" t="s">
        <v>3636</v>
      </c>
      <c r="K209" s="1"/>
      <c r="L209" s="1"/>
      <c r="M209" s="1" t="s">
        <v>77</v>
      </c>
      <c r="N209" s="1" t="s">
        <v>78</v>
      </c>
      <c r="O209" s="1"/>
      <c r="P209" s="1"/>
      <c r="Q209" s="1"/>
      <c r="R209" s="1"/>
      <c r="S209" s="1"/>
      <c r="T209" s="1" t="s">
        <v>3637</v>
      </c>
      <c r="U209" s="1" t="s">
        <v>3638</v>
      </c>
      <c r="V209" s="1" t="s">
        <v>3639</v>
      </c>
      <c r="W209" s="1" t="s">
        <v>3640</v>
      </c>
      <c r="X209" s="1" t="s">
        <v>1193</v>
      </c>
      <c r="Y209" s="1" t="s">
        <v>3641</v>
      </c>
      <c r="Z209" s="1" t="s">
        <v>3642</v>
      </c>
      <c r="AA209" s="1"/>
      <c r="AB209" s="1" t="s">
        <v>3643</v>
      </c>
      <c r="AC209" s="1"/>
      <c r="AD209" s="1"/>
      <c r="AE209" s="1"/>
      <c r="AF209" s="1"/>
      <c r="AG209" s="1" t="n">
        <v>60</v>
      </c>
      <c r="AH209" s="1" t="n">
        <v>2</v>
      </c>
      <c r="AI209" s="1" t="n">
        <v>3</v>
      </c>
      <c r="AJ209" s="1" t="n">
        <v>0</v>
      </c>
      <c r="AK209" s="1" t="n">
        <v>26</v>
      </c>
      <c r="AL209" s="1" t="s">
        <v>317</v>
      </c>
      <c r="AM209" s="1" t="s">
        <v>318</v>
      </c>
      <c r="AN209" s="1" t="s">
        <v>319</v>
      </c>
      <c r="AO209" s="1" t="s">
        <v>3644</v>
      </c>
      <c r="AP209" s="1" t="s">
        <v>3645</v>
      </c>
      <c r="AQ209" s="1"/>
      <c r="AR209" s="1" t="s">
        <v>3646</v>
      </c>
      <c r="AS209" s="1" t="s">
        <v>3647</v>
      </c>
      <c r="AT209" s="1" t="s">
        <v>275</v>
      </c>
      <c r="AU209" s="1" t="n">
        <v>2012</v>
      </c>
      <c r="AV209" s="1" t="n">
        <v>27</v>
      </c>
      <c r="AW209" s="1" t="n">
        <v>4</v>
      </c>
      <c r="AX209" s="1"/>
      <c r="AY209" s="1"/>
      <c r="AZ209" s="1"/>
      <c r="BA209" s="1"/>
      <c r="BB209" s="1" t="n">
        <v>198</v>
      </c>
      <c r="BC209" s="1" t="n">
        <v>209</v>
      </c>
      <c r="BD209" s="1"/>
      <c r="BE209" s="1" t="s">
        <v>3648</v>
      </c>
      <c r="BF209" s="1" t="str">
        <f aca="false">HYPERLINK("http://dx.doi.org/10.1037/spq0000006","http://dx.doi.org/10.1037/spq0000006")</f>
        <v>http://dx.doi.org/10.1037/spq0000006</v>
      </c>
      <c r="BG209" s="1"/>
      <c r="BH209" s="1"/>
      <c r="BI209" s="1" t="n">
        <v>12</v>
      </c>
      <c r="BJ209" s="1" t="s">
        <v>485</v>
      </c>
      <c r="BK209" s="1" t="s">
        <v>126</v>
      </c>
      <c r="BL209" s="1" t="s">
        <v>127</v>
      </c>
      <c r="BM209" s="1" t="s">
        <v>3649</v>
      </c>
      <c r="BN209" s="1" t="n">
        <v>23294234</v>
      </c>
      <c r="BO209" s="1"/>
      <c r="BP209" s="1"/>
      <c r="BQ209" s="1"/>
      <c r="BR209" s="1" t="s">
        <v>99</v>
      </c>
      <c r="BS209" s="1" t="s">
        <v>3650</v>
      </c>
      <c r="BT209" s="1" t="str">
        <f aca="false">HYPERLINK("https%3A%2F%2Fwww.webofscience.com%2Fwos%2Fwoscc%2Ffull-record%2FWOS:000312925600003","View Full Record in Web of Science")</f>
        <v>View Full Record in Web of Science</v>
      </c>
    </row>
    <row r="210" customFormat="false" ht="12.75" hidden="false" customHeight="false" outlineLevel="0" collapsed="false">
      <c r="A210" s="1" t="s">
        <v>72</v>
      </c>
      <c r="B210" s="1" t="s">
        <v>3651</v>
      </c>
      <c r="C210" s="1"/>
      <c r="D210" s="1"/>
      <c r="E210" s="1"/>
      <c r="F210" s="1" t="s">
        <v>3652</v>
      </c>
      <c r="G210" s="1"/>
      <c r="H210" s="1"/>
      <c r="I210" s="1" t="s">
        <v>3653</v>
      </c>
      <c r="J210" s="1" t="s">
        <v>3654</v>
      </c>
      <c r="K210" s="1"/>
      <c r="L210" s="1"/>
      <c r="M210" s="1" t="s">
        <v>77</v>
      </c>
      <c r="N210" s="1" t="s">
        <v>78</v>
      </c>
      <c r="O210" s="1"/>
      <c r="P210" s="1"/>
      <c r="Q210" s="1"/>
      <c r="R210" s="1"/>
      <c r="S210" s="1"/>
      <c r="T210" s="1" t="s">
        <v>3655</v>
      </c>
      <c r="U210" s="1" t="s">
        <v>3656</v>
      </c>
      <c r="V210" s="1" t="s">
        <v>3657</v>
      </c>
      <c r="W210" s="1" t="s">
        <v>3658</v>
      </c>
      <c r="X210" s="1" t="s">
        <v>3659</v>
      </c>
      <c r="Y210" s="1" t="s">
        <v>3660</v>
      </c>
      <c r="Z210" s="1" t="s">
        <v>3661</v>
      </c>
      <c r="AA210" s="1" t="s">
        <v>3662</v>
      </c>
      <c r="AB210" s="1" t="s">
        <v>3663</v>
      </c>
      <c r="AC210" s="1" t="s">
        <v>3664</v>
      </c>
      <c r="AD210" s="1" t="s">
        <v>3664</v>
      </c>
      <c r="AE210" s="1" t="s">
        <v>3665</v>
      </c>
      <c r="AF210" s="1"/>
      <c r="AG210" s="1" t="n">
        <v>59</v>
      </c>
      <c r="AH210" s="1" t="n">
        <v>2</v>
      </c>
      <c r="AI210" s="1" t="n">
        <v>2</v>
      </c>
      <c r="AJ210" s="1" t="n">
        <v>2</v>
      </c>
      <c r="AK210" s="1" t="n">
        <v>14</v>
      </c>
      <c r="AL210" s="1" t="s">
        <v>142</v>
      </c>
      <c r="AM210" s="1" t="s">
        <v>143</v>
      </c>
      <c r="AN210" s="1" t="s">
        <v>144</v>
      </c>
      <c r="AO210" s="1" t="s">
        <v>3666</v>
      </c>
      <c r="AP210" s="1" t="s">
        <v>3667</v>
      </c>
      <c r="AQ210" s="1"/>
      <c r="AR210" s="1" t="s">
        <v>3668</v>
      </c>
      <c r="AS210" s="1" t="s">
        <v>3669</v>
      </c>
      <c r="AT210" s="1" t="s">
        <v>417</v>
      </c>
      <c r="AU210" s="1" t="n">
        <v>2021</v>
      </c>
      <c r="AV210" s="1" t="n">
        <v>21</v>
      </c>
      <c r="AW210" s="1" t="n">
        <v>6</v>
      </c>
      <c r="AX210" s="1"/>
      <c r="AY210" s="1"/>
      <c r="AZ210" s="1"/>
      <c r="BA210" s="1"/>
      <c r="BB210" s="1" t="n">
        <v>1512</v>
      </c>
      <c r="BC210" s="1" t="n">
        <v>1532</v>
      </c>
      <c r="BD210" s="1" t="n">
        <v>1468017320957500</v>
      </c>
      <c r="BE210" s="1" t="s">
        <v>3670</v>
      </c>
      <c r="BF210" s="1" t="str">
        <f aca="false">HYPERLINK("http://dx.doi.org/10.1177/1468017320957497","http://dx.doi.org/10.1177/1468017320957497")</f>
        <v>http://dx.doi.org/10.1177/1468017320957497</v>
      </c>
      <c r="BG210" s="1"/>
      <c r="BH210" s="1" t="s">
        <v>3671</v>
      </c>
      <c r="BI210" s="1" t="n">
        <v>21</v>
      </c>
      <c r="BJ210" s="1" t="s">
        <v>345</v>
      </c>
      <c r="BK210" s="1" t="s">
        <v>126</v>
      </c>
      <c r="BL210" s="1" t="s">
        <v>345</v>
      </c>
      <c r="BM210" s="1" t="s">
        <v>3672</v>
      </c>
      <c r="BN210" s="1"/>
      <c r="BO210" s="1"/>
      <c r="BP210" s="1"/>
      <c r="BQ210" s="1"/>
      <c r="BR210" s="1" t="s">
        <v>99</v>
      </c>
      <c r="BS210" s="1" t="s">
        <v>3673</v>
      </c>
      <c r="BT210" s="1" t="str">
        <f aca="false">HYPERLINK("https%3A%2F%2Fwww.webofscience.com%2Fwos%2Fwoscc%2Ffull-record%2FWOS:000572767200001","View Full Record in Web of Science")</f>
        <v>View Full Record in Web of Science</v>
      </c>
    </row>
    <row r="211" customFormat="false" ht="12.75" hidden="false" customHeight="false" outlineLevel="0" collapsed="false">
      <c r="A211" s="1" t="s">
        <v>72</v>
      </c>
      <c r="B211" s="1" t="s">
        <v>3674</v>
      </c>
      <c r="C211" s="1"/>
      <c r="D211" s="1"/>
      <c r="E211" s="1"/>
      <c r="F211" s="1" t="s">
        <v>3675</v>
      </c>
      <c r="G211" s="1"/>
      <c r="H211" s="1"/>
      <c r="I211" s="1" t="s">
        <v>3676</v>
      </c>
      <c r="J211" s="1" t="s">
        <v>3677</v>
      </c>
      <c r="K211" s="1"/>
      <c r="L211" s="1"/>
      <c r="M211" s="1" t="s">
        <v>77</v>
      </c>
      <c r="N211" s="1" t="s">
        <v>78</v>
      </c>
      <c r="O211" s="1"/>
      <c r="P211" s="1"/>
      <c r="Q211" s="1"/>
      <c r="R211" s="1"/>
      <c r="S211" s="1"/>
      <c r="T211" s="1" t="s">
        <v>3678</v>
      </c>
      <c r="U211" s="1" t="s">
        <v>3679</v>
      </c>
      <c r="V211" s="1" t="s">
        <v>3680</v>
      </c>
      <c r="W211" s="1" t="s">
        <v>3681</v>
      </c>
      <c r="X211" s="1" t="s">
        <v>3682</v>
      </c>
      <c r="Y211" s="1" t="s">
        <v>3683</v>
      </c>
      <c r="Z211" s="1" t="s">
        <v>3684</v>
      </c>
      <c r="AA211" s="1" t="s">
        <v>2226</v>
      </c>
      <c r="AB211" s="1" t="s">
        <v>2227</v>
      </c>
      <c r="AC211" s="1"/>
      <c r="AD211" s="1"/>
      <c r="AE211" s="1"/>
      <c r="AF211" s="1"/>
      <c r="AG211" s="1" t="n">
        <v>52</v>
      </c>
      <c r="AH211" s="1" t="n">
        <v>65</v>
      </c>
      <c r="AI211" s="1" t="n">
        <v>65</v>
      </c>
      <c r="AJ211" s="1" t="n">
        <v>0</v>
      </c>
      <c r="AK211" s="1" t="n">
        <v>31</v>
      </c>
      <c r="AL211" s="1" t="s">
        <v>3685</v>
      </c>
      <c r="AM211" s="1" t="s">
        <v>294</v>
      </c>
      <c r="AN211" s="1" t="s">
        <v>3686</v>
      </c>
      <c r="AO211" s="1" t="s">
        <v>3687</v>
      </c>
      <c r="AP211" s="1" t="s">
        <v>3688</v>
      </c>
      <c r="AQ211" s="1"/>
      <c r="AR211" s="1" t="s">
        <v>3689</v>
      </c>
      <c r="AS211" s="1" t="s">
        <v>3690</v>
      </c>
      <c r="AT211" s="1"/>
      <c r="AU211" s="1" t="n">
        <v>2012</v>
      </c>
      <c r="AV211" s="1" t="n">
        <v>55</v>
      </c>
      <c r="AW211" s="1" t="s">
        <v>1843</v>
      </c>
      <c r="AX211" s="1"/>
      <c r="AY211" s="1"/>
      <c r="AZ211" s="1"/>
      <c r="BA211" s="1"/>
      <c r="BB211" s="1" t="n">
        <v>319</v>
      </c>
      <c r="BC211" s="1" t="n">
        <v>339</v>
      </c>
      <c r="BD211" s="1"/>
      <c r="BE211" s="1" t="s">
        <v>3691</v>
      </c>
      <c r="BF211" s="1" t="str">
        <f aca="false">HYPERLINK("http://dx.doi.org/10.1159/000345324","http://dx.doi.org/10.1159/000345324")</f>
        <v>http://dx.doi.org/10.1159/000345324</v>
      </c>
      <c r="BG211" s="1"/>
      <c r="BH211" s="1"/>
      <c r="BI211" s="1" t="n">
        <v>21</v>
      </c>
      <c r="BJ211" s="1" t="s">
        <v>125</v>
      </c>
      <c r="BK211" s="1" t="s">
        <v>126</v>
      </c>
      <c r="BL211" s="1" t="s">
        <v>127</v>
      </c>
      <c r="BM211" s="1" t="s">
        <v>3692</v>
      </c>
      <c r="BN211" s="1"/>
      <c r="BO211" s="1"/>
      <c r="BP211" s="1"/>
      <c r="BQ211" s="1"/>
      <c r="BR211" s="1" t="s">
        <v>99</v>
      </c>
      <c r="BS211" s="1" t="s">
        <v>3693</v>
      </c>
      <c r="BT211" s="1" t="str">
        <f aca="false">HYPERLINK("https%3A%2F%2Fwww.webofscience.com%2Fwos%2Fwoscc%2Ffull-record%2FWOS:000313472500006","View Full Record in Web of Science")</f>
        <v>View Full Record in Web of Science</v>
      </c>
    </row>
    <row r="212" customFormat="false" ht="12.75" hidden="false" customHeight="false" outlineLevel="0" collapsed="false">
      <c r="A212" s="1" t="s">
        <v>72</v>
      </c>
      <c r="B212" s="1" t="s">
        <v>3694</v>
      </c>
      <c r="C212" s="1"/>
      <c r="D212" s="1"/>
      <c r="E212" s="1"/>
      <c r="F212" s="1" t="s">
        <v>3695</v>
      </c>
      <c r="G212" s="1"/>
      <c r="H212" s="1"/>
      <c r="I212" s="1" t="s">
        <v>3696</v>
      </c>
      <c r="J212" s="1" t="s">
        <v>3697</v>
      </c>
      <c r="K212" s="1"/>
      <c r="L212" s="1"/>
      <c r="M212" s="1" t="s">
        <v>77</v>
      </c>
      <c r="N212" s="1" t="s">
        <v>78</v>
      </c>
      <c r="O212" s="1"/>
      <c r="P212" s="1"/>
      <c r="Q212" s="1"/>
      <c r="R212" s="1"/>
      <c r="S212" s="1"/>
      <c r="T212" s="1" t="s">
        <v>3698</v>
      </c>
      <c r="U212" s="1" t="s">
        <v>3699</v>
      </c>
      <c r="V212" s="1" t="s">
        <v>3700</v>
      </c>
      <c r="W212" s="1" t="s">
        <v>3701</v>
      </c>
      <c r="X212" s="1" t="s">
        <v>3702</v>
      </c>
      <c r="Y212" s="1" t="s">
        <v>3703</v>
      </c>
      <c r="Z212" s="1" t="s">
        <v>3704</v>
      </c>
      <c r="AA212" s="1"/>
      <c r="AB212" s="1" t="s">
        <v>3705</v>
      </c>
      <c r="AC212" s="1"/>
      <c r="AD212" s="1"/>
      <c r="AE212" s="1"/>
      <c r="AF212" s="1"/>
      <c r="AG212" s="1" t="n">
        <v>45</v>
      </c>
      <c r="AH212" s="1" t="n">
        <v>1</v>
      </c>
      <c r="AI212" s="1" t="n">
        <v>1</v>
      </c>
      <c r="AJ212" s="1" t="n">
        <v>0</v>
      </c>
      <c r="AK212" s="1" t="n">
        <v>9</v>
      </c>
      <c r="AL212" s="1" t="s">
        <v>557</v>
      </c>
      <c r="AM212" s="1" t="s">
        <v>558</v>
      </c>
      <c r="AN212" s="1" t="s">
        <v>559</v>
      </c>
      <c r="AO212" s="1" t="s">
        <v>3706</v>
      </c>
      <c r="AP212" s="1" t="s">
        <v>3707</v>
      </c>
      <c r="AQ212" s="1"/>
      <c r="AR212" s="1" t="s">
        <v>3708</v>
      </c>
      <c r="AS212" s="1" t="s">
        <v>3709</v>
      </c>
      <c r="AT212" s="1" t="s">
        <v>1674</v>
      </c>
      <c r="AU212" s="1" t="n">
        <v>2023</v>
      </c>
      <c r="AV212" s="1" t="n">
        <v>22</v>
      </c>
      <c r="AW212" s="1" t="n">
        <v>1</v>
      </c>
      <c r="AX212" s="1"/>
      <c r="AY212" s="1"/>
      <c r="AZ212" s="1"/>
      <c r="BA212" s="1"/>
      <c r="BB212" s="1" t="n">
        <v>15</v>
      </c>
      <c r="BC212" s="1" t="n">
        <v>28</v>
      </c>
      <c r="BD212" s="1"/>
      <c r="BE212" s="1" t="s">
        <v>3710</v>
      </c>
      <c r="BF212" s="1" t="str">
        <f aca="false">HYPERLINK("http://dx.doi.org/10.1080/15348431.2019.1687299","http://dx.doi.org/10.1080/15348431.2019.1687299")</f>
        <v>http://dx.doi.org/10.1080/15348431.2019.1687299</v>
      </c>
      <c r="BG212" s="1"/>
      <c r="BH212" s="1" t="s">
        <v>3711</v>
      </c>
      <c r="BI212" s="1" t="n">
        <v>14</v>
      </c>
      <c r="BJ212" s="1" t="s">
        <v>152</v>
      </c>
      <c r="BK212" s="1" t="s">
        <v>97</v>
      </c>
      <c r="BL212" s="1" t="s">
        <v>152</v>
      </c>
      <c r="BM212" s="1" t="s">
        <v>3712</v>
      </c>
      <c r="BN212" s="1"/>
      <c r="BO212" s="1"/>
      <c r="BP212" s="1"/>
      <c r="BQ212" s="1"/>
      <c r="BR212" s="1" t="s">
        <v>99</v>
      </c>
      <c r="BS212" s="1" t="s">
        <v>3713</v>
      </c>
      <c r="BT212" s="1" t="str">
        <f aca="false">HYPERLINK("https%3A%2F%2Fwww.webofscience.com%2Fwos%2Fwoscc%2Ffull-record%2FWOS:000495632500001","View Full Record in Web of Science")</f>
        <v>View Full Record in Web of Science</v>
      </c>
    </row>
    <row r="213" customFormat="false" ht="12.75" hidden="false" customHeight="false" outlineLevel="0" collapsed="false">
      <c r="A213" s="1" t="s">
        <v>72</v>
      </c>
      <c r="B213" s="1" t="s">
        <v>3714</v>
      </c>
      <c r="C213" s="1"/>
      <c r="D213" s="1"/>
      <c r="E213" s="1"/>
      <c r="F213" s="1" t="s">
        <v>3715</v>
      </c>
      <c r="G213" s="1"/>
      <c r="H213" s="1"/>
      <c r="I213" s="1" t="s">
        <v>3716</v>
      </c>
      <c r="J213" s="1" t="s">
        <v>158</v>
      </c>
      <c r="K213" s="1"/>
      <c r="L213" s="1"/>
      <c r="M213" s="1" t="s">
        <v>77</v>
      </c>
      <c r="N213" s="1" t="s">
        <v>78</v>
      </c>
      <c r="O213" s="1"/>
      <c r="P213" s="1"/>
      <c r="Q213" s="1"/>
      <c r="R213" s="1"/>
      <c r="S213" s="1"/>
      <c r="T213" s="1" t="s">
        <v>3717</v>
      </c>
      <c r="U213" s="1" t="s">
        <v>3718</v>
      </c>
      <c r="V213" s="1" t="s">
        <v>3719</v>
      </c>
      <c r="W213" s="1" t="s">
        <v>3720</v>
      </c>
      <c r="X213" s="1" t="s">
        <v>3721</v>
      </c>
      <c r="Y213" s="1" t="s">
        <v>3722</v>
      </c>
      <c r="Z213" s="1" t="s">
        <v>3723</v>
      </c>
      <c r="AA213" s="1"/>
      <c r="AB213" s="1"/>
      <c r="AC213" s="1"/>
      <c r="AD213" s="1"/>
      <c r="AE213" s="1"/>
      <c r="AF213" s="1"/>
      <c r="AG213" s="1" t="n">
        <v>56</v>
      </c>
      <c r="AH213" s="1" t="n">
        <v>2</v>
      </c>
      <c r="AI213" s="1" t="n">
        <v>2</v>
      </c>
      <c r="AJ213" s="1" t="n">
        <v>1</v>
      </c>
      <c r="AK213" s="1" t="n">
        <v>15</v>
      </c>
      <c r="AL213" s="1" t="s">
        <v>142</v>
      </c>
      <c r="AM213" s="1" t="s">
        <v>143</v>
      </c>
      <c r="AN213" s="1" t="s">
        <v>144</v>
      </c>
      <c r="AO213" s="1" t="s">
        <v>166</v>
      </c>
      <c r="AP213" s="1" t="s">
        <v>167</v>
      </c>
      <c r="AQ213" s="1"/>
      <c r="AR213" s="1" t="s">
        <v>168</v>
      </c>
      <c r="AS213" s="1" t="s">
        <v>169</v>
      </c>
      <c r="AT213" s="1" t="s">
        <v>123</v>
      </c>
      <c r="AU213" s="1" t="n">
        <v>2019</v>
      </c>
      <c r="AV213" s="1" t="n">
        <v>54</v>
      </c>
      <c r="AW213" s="1" t="n">
        <v>8</v>
      </c>
      <c r="AX213" s="1"/>
      <c r="AY213" s="1"/>
      <c r="AZ213" s="1"/>
      <c r="BA213" s="1"/>
      <c r="BB213" s="1" t="n">
        <v>1031</v>
      </c>
      <c r="BC213" s="1" t="n">
        <v>1057</v>
      </c>
      <c r="BD213" s="1"/>
      <c r="BE213" s="1" t="s">
        <v>3724</v>
      </c>
      <c r="BF213" s="1" t="str">
        <f aca="false">HYPERLINK("http://dx.doi.org/10.1177/0042085916646609","http://dx.doi.org/10.1177/0042085916646609")</f>
        <v>http://dx.doi.org/10.1177/0042085916646609</v>
      </c>
      <c r="BG213" s="1"/>
      <c r="BH213" s="1"/>
      <c r="BI213" s="1" t="n">
        <v>27</v>
      </c>
      <c r="BJ213" s="1" t="s">
        <v>171</v>
      </c>
      <c r="BK213" s="1" t="s">
        <v>126</v>
      </c>
      <c r="BL213" s="1" t="s">
        <v>171</v>
      </c>
      <c r="BM213" s="1" t="s">
        <v>3725</v>
      </c>
      <c r="BN213" s="1"/>
      <c r="BO213" s="1"/>
      <c r="BP213" s="1"/>
      <c r="BQ213" s="1"/>
      <c r="BR213" s="1" t="s">
        <v>99</v>
      </c>
      <c r="BS213" s="1" t="s">
        <v>3726</v>
      </c>
      <c r="BT213" s="1" t="str">
        <f aca="false">HYPERLINK("https%3A%2F%2Fwww.webofscience.com%2Fwos%2Fwoscc%2Ffull-record%2FWOS:000483599400001","View Full Record in Web of Science")</f>
        <v>View Full Record in Web of Science</v>
      </c>
    </row>
    <row r="214" customFormat="false" ht="12.75" hidden="false" customHeight="false" outlineLevel="0" collapsed="false">
      <c r="A214" s="1" t="s">
        <v>72</v>
      </c>
      <c r="B214" s="1" t="s">
        <v>2136</v>
      </c>
      <c r="C214" s="1"/>
      <c r="D214" s="1"/>
      <c r="E214" s="1"/>
      <c r="F214" s="1" t="s">
        <v>2137</v>
      </c>
      <c r="G214" s="1"/>
      <c r="H214" s="1"/>
      <c r="I214" s="1" t="s">
        <v>3727</v>
      </c>
      <c r="J214" s="1" t="s">
        <v>2179</v>
      </c>
      <c r="K214" s="1"/>
      <c r="L214" s="1"/>
      <c r="M214" s="1" t="s">
        <v>77</v>
      </c>
      <c r="N214" s="1" t="s">
        <v>78</v>
      </c>
      <c r="O214" s="1"/>
      <c r="P214" s="1"/>
      <c r="Q214" s="1"/>
      <c r="R214" s="1"/>
      <c r="S214" s="1"/>
      <c r="T214" s="1" t="s">
        <v>3728</v>
      </c>
      <c r="U214" s="1" t="s">
        <v>3729</v>
      </c>
      <c r="V214" s="1" t="s">
        <v>3730</v>
      </c>
      <c r="W214" s="1" t="s">
        <v>3731</v>
      </c>
      <c r="X214" s="1" t="s">
        <v>3613</v>
      </c>
      <c r="Y214" s="1" t="s">
        <v>3614</v>
      </c>
      <c r="Z214" s="1" t="s">
        <v>3732</v>
      </c>
      <c r="AA214" s="1" t="s">
        <v>2146</v>
      </c>
      <c r="AB214" s="1" t="s">
        <v>3733</v>
      </c>
      <c r="AC214" s="1"/>
      <c r="AD214" s="1"/>
      <c r="AE214" s="1"/>
      <c r="AF214" s="1"/>
      <c r="AG214" s="1" t="n">
        <v>42</v>
      </c>
      <c r="AH214" s="1" t="n">
        <v>7</v>
      </c>
      <c r="AI214" s="1" t="n">
        <v>7</v>
      </c>
      <c r="AJ214" s="1" t="n">
        <v>0</v>
      </c>
      <c r="AK214" s="1" t="n">
        <v>4</v>
      </c>
      <c r="AL214" s="1" t="s">
        <v>270</v>
      </c>
      <c r="AM214" s="1" t="s">
        <v>248</v>
      </c>
      <c r="AN214" s="1" t="s">
        <v>249</v>
      </c>
      <c r="AO214" s="1" t="s">
        <v>2192</v>
      </c>
      <c r="AP214" s="1" t="s">
        <v>2193</v>
      </c>
      <c r="AQ214" s="1"/>
      <c r="AR214" s="1" t="s">
        <v>2194</v>
      </c>
      <c r="AS214" s="1" t="s">
        <v>2195</v>
      </c>
      <c r="AT214" s="1" t="s">
        <v>298</v>
      </c>
      <c r="AU214" s="1" t="n">
        <v>2018</v>
      </c>
      <c r="AV214" s="1" t="n">
        <v>23</v>
      </c>
      <c r="AW214" s="1" t="n">
        <v>3</v>
      </c>
      <c r="AX214" s="1"/>
      <c r="AY214" s="1"/>
      <c r="AZ214" s="1"/>
      <c r="BA214" s="1"/>
      <c r="BB214" s="1" t="n">
        <v>435</v>
      </c>
      <c r="BC214" s="1" t="n">
        <v>442</v>
      </c>
      <c r="BD214" s="1"/>
      <c r="BE214" s="1" t="s">
        <v>3734</v>
      </c>
      <c r="BF214" s="1" t="str">
        <f aca="false">HYPERLINK("http://dx.doi.org/10.1111/cfs.12434","http://dx.doi.org/10.1111/cfs.12434")</f>
        <v>http://dx.doi.org/10.1111/cfs.12434</v>
      </c>
      <c r="BG214" s="1"/>
      <c r="BH214" s="1"/>
      <c r="BI214" s="1" t="n">
        <v>8</v>
      </c>
      <c r="BJ214" s="1" t="s">
        <v>279</v>
      </c>
      <c r="BK214" s="1" t="s">
        <v>126</v>
      </c>
      <c r="BL214" s="1" t="s">
        <v>279</v>
      </c>
      <c r="BM214" s="1" t="s">
        <v>3735</v>
      </c>
      <c r="BN214" s="1"/>
      <c r="BO214" s="1"/>
      <c r="BP214" s="1"/>
      <c r="BQ214" s="1"/>
      <c r="BR214" s="1" t="s">
        <v>99</v>
      </c>
      <c r="BS214" s="1" t="s">
        <v>3736</v>
      </c>
      <c r="BT214" s="1" t="str">
        <f aca="false">HYPERLINK("https%3A%2F%2Fwww.webofscience.com%2Fwos%2Fwoscc%2Ffull-record%2FWOS:000438199200012","View Full Record in Web of Science")</f>
        <v>View Full Record in Web of Science</v>
      </c>
    </row>
    <row r="215" customFormat="false" ht="12.75" hidden="false" customHeight="false" outlineLevel="0" collapsed="false">
      <c r="A215" s="1" t="s">
        <v>72</v>
      </c>
      <c r="B215" s="1" t="s">
        <v>3737</v>
      </c>
      <c r="C215" s="1"/>
      <c r="D215" s="1"/>
      <c r="E215" s="1"/>
      <c r="F215" s="1" t="s">
        <v>3738</v>
      </c>
      <c r="G215" s="1"/>
      <c r="H215" s="1"/>
      <c r="I215" s="1" t="s">
        <v>3739</v>
      </c>
      <c r="J215" s="1" t="s">
        <v>3740</v>
      </c>
      <c r="K215" s="1"/>
      <c r="L215" s="1"/>
      <c r="M215" s="1" t="s">
        <v>77</v>
      </c>
      <c r="N215" s="1" t="s">
        <v>78</v>
      </c>
      <c r="O215" s="1"/>
      <c r="P215" s="1"/>
      <c r="Q215" s="1"/>
      <c r="R215" s="1"/>
      <c r="S215" s="1"/>
      <c r="T215" s="1"/>
      <c r="U215" s="1" t="s">
        <v>3741</v>
      </c>
      <c r="V215" s="1" t="s">
        <v>3742</v>
      </c>
      <c r="W215" s="1" t="s">
        <v>3743</v>
      </c>
      <c r="X215" s="1" t="s">
        <v>3744</v>
      </c>
      <c r="Y215" s="1" t="s">
        <v>3745</v>
      </c>
      <c r="Z215" s="1" t="s">
        <v>3746</v>
      </c>
      <c r="AA215" s="1"/>
      <c r="AB215" s="1" t="s">
        <v>3747</v>
      </c>
      <c r="AC215" s="1"/>
      <c r="AD215" s="1"/>
      <c r="AE215" s="1"/>
      <c r="AF215" s="1"/>
      <c r="AG215" s="1" t="n">
        <v>88</v>
      </c>
      <c r="AH215" s="1" t="n">
        <v>1</v>
      </c>
      <c r="AI215" s="1" t="n">
        <v>1</v>
      </c>
      <c r="AJ215" s="1" t="n">
        <v>0</v>
      </c>
      <c r="AK215" s="1" t="n">
        <v>1</v>
      </c>
      <c r="AL215" s="1" t="s">
        <v>3748</v>
      </c>
      <c r="AM215" s="1" t="s">
        <v>558</v>
      </c>
      <c r="AN215" s="1" t="s">
        <v>3749</v>
      </c>
      <c r="AO215" s="1" t="s">
        <v>3750</v>
      </c>
      <c r="AP215" s="1" t="s">
        <v>3751</v>
      </c>
      <c r="AQ215" s="1"/>
      <c r="AR215" s="1" t="s">
        <v>3752</v>
      </c>
      <c r="AS215" s="1" t="s">
        <v>3753</v>
      </c>
      <c r="AT215" s="1" t="s">
        <v>2704</v>
      </c>
      <c r="AU215" s="1" t="n">
        <v>2021</v>
      </c>
      <c r="AV215" s="1" t="n">
        <v>44</v>
      </c>
      <c r="AW215" s="1" t="n">
        <v>2</v>
      </c>
      <c r="AX215" s="1"/>
      <c r="AY215" s="1"/>
      <c r="AZ215" s="1"/>
      <c r="BA215" s="1"/>
      <c r="BB215" s="1" t="n">
        <v>213</v>
      </c>
      <c r="BC215" s="1" t="n">
        <v>230</v>
      </c>
      <c r="BD215" s="1"/>
      <c r="BE215" s="1" t="s">
        <v>3754</v>
      </c>
      <c r="BF215" s="1" t="str">
        <f aca="false">HYPERLINK("http://dx.doi.org/10.1080/15235882.2021.1942323","http://dx.doi.org/10.1080/15235882.2021.1942323")</f>
        <v>http://dx.doi.org/10.1080/15235882.2021.1942323</v>
      </c>
      <c r="BG215" s="1"/>
      <c r="BH215" s="1" t="s">
        <v>150</v>
      </c>
      <c r="BI215" s="1" t="n">
        <v>18</v>
      </c>
      <c r="BJ215" s="1" t="s">
        <v>3755</v>
      </c>
      <c r="BK215" s="1" t="s">
        <v>97</v>
      </c>
      <c r="BL215" s="1" t="s">
        <v>3755</v>
      </c>
      <c r="BM215" s="1" t="s">
        <v>3756</v>
      </c>
      <c r="BN215" s="1"/>
      <c r="BO215" s="1"/>
      <c r="BP215" s="1"/>
      <c r="BQ215" s="1"/>
      <c r="BR215" s="1" t="s">
        <v>99</v>
      </c>
      <c r="BS215" s="1" t="s">
        <v>3757</v>
      </c>
      <c r="BT215" s="1" t="str">
        <f aca="false">HYPERLINK("https%3A%2F%2Fwww.webofscience.com%2Fwos%2Fwoscc%2Ffull-record%2FWOS:000685038200001","View Full Record in Web of Science")</f>
        <v>View Full Record in Web of Science</v>
      </c>
    </row>
    <row r="216" customFormat="false" ht="12.75" hidden="false" customHeight="false" outlineLevel="0" collapsed="false">
      <c r="A216" s="1" t="s">
        <v>72</v>
      </c>
      <c r="B216" s="1" t="s">
        <v>3758</v>
      </c>
      <c r="C216" s="1"/>
      <c r="D216" s="1"/>
      <c r="E216" s="1"/>
      <c r="F216" s="1" t="s">
        <v>3759</v>
      </c>
      <c r="G216" s="1"/>
      <c r="H216" s="1"/>
      <c r="I216" s="1" t="s">
        <v>3760</v>
      </c>
      <c r="J216" s="1" t="s">
        <v>3761</v>
      </c>
      <c r="K216" s="1"/>
      <c r="L216" s="1"/>
      <c r="M216" s="1" t="s">
        <v>77</v>
      </c>
      <c r="N216" s="1" t="s">
        <v>2180</v>
      </c>
      <c r="O216" s="1"/>
      <c r="P216" s="1"/>
      <c r="Q216" s="1"/>
      <c r="R216" s="1"/>
      <c r="S216" s="1"/>
      <c r="T216" s="1"/>
      <c r="U216" s="1" t="s">
        <v>3762</v>
      </c>
      <c r="V216" s="1" t="s">
        <v>3763</v>
      </c>
      <c r="W216" s="1" t="s">
        <v>3764</v>
      </c>
      <c r="X216" s="1" t="s">
        <v>3765</v>
      </c>
      <c r="Y216" s="1" t="s">
        <v>3766</v>
      </c>
      <c r="Z216" s="1" t="s">
        <v>3767</v>
      </c>
      <c r="AA216" s="1" t="s">
        <v>3768</v>
      </c>
      <c r="AB216" s="1" t="s">
        <v>3769</v>
      </c>
      <c r="AC216" s="1"/>
      <c r="AD216" s="1"/>
      <c r="AE216" s="1"/>
      <c r="AF216" s="1"/>
      <c r="AG216" s="1" t="n">
        <v>70</v>
      </c>
      <c r="AH216" s="1" t="n">
        <v>1</v>
      </c>
      <c r="AI216" s="1" t="n">
        <v>1</v>
      </c>
      <c r="AJ216" s="1" t="n">
        <v>0</v>
      </c>
      <c r="AK216" s="1" t="n">
        <v>0</v>
      </c>
      <c r="AL216" s="1" t="s">
        <v>557</v>
      </c>
      <c r="AM216" s="1" t="s">
        <v>558</v>
      </c>
      <c r="AN216" s="1" t="s">
        <v>559</v>
      </c>
      <c r="AO216" s="1" t="s">
        <v>3770</v>
      </c>
      <c r="AP216" s="1" t="s">
        <v>3771</v>
      </c>
      <c r="AQ216" s="1"/>
      <c r="AR216" s="1" t="s">
        <v>3772</v>
      </c>
      <c r="AS216" s="1" t="s">
        <v>3773</v>
      </c>
      <c r="AT216" s="1" t="s">
        <v>3774</v>
      </c>
      <c r="AU216" s="1" t="n">
        <v>2022</v>
      </c>
      <c r="AV216" s="1"/>
      <c r="AW216" s="1"/>
      <c r="AX216" s="1"/>
      <c r="AY216" s="1"/>
      <c r="AZ216" s="1"/>
      <c r="BA216" s="1"/>
      <c r="BB216" s="1"/>
      <c r="BC216" s="1"/>
      <c r="BD216" s="1"/>
      <c r="BE216" s="1" t="s">
        <v>3775</v>
      </c>
      <c r="BF216" s="1" t="str">
        <f aca="false">HYPERLINK("http://dx.doi.org/10.1080/10665684.2022.2100011","http://dx.doi.org/10.1080/10665684.2022.2100011")</f>
        <v>http://dx.doi.org/10.1080/10665684.2022.2100011</v>
      </c>
      <c r="BG216" s="1"/>
      <c r="BH216" s="1" t="s">
        <v>2724</v>
      </c>
      <c r="BI216" s="1" t="n">
        <v>15</v>
      </c>
      <c r="BJ216" s="1" t="s">
        <v>152</v>
      </c>
      <c r="BK216" s="1" t="s">
        <v>97</v>
      </c>
      <c r="BL216" s="1" t="s">
        <v>152</v>
      </c>
      <c r="BM216" s="1" t="s">
        <v>3776</v>
      </c>
      <c r="BN216" s="1"/>
      <c r="BO216" s="1"/>
      <c r="BP216" s="1"/>
      <c r="BQ216" s="1"/>
      <c r="BR216" s="1" t="s">
        <v>99</v>
      </c>
      <c r="BS216" s="1" t="s">
        <v>3777</v>
      </c>
      <c r="BT216" s="1" t="str">
        <f aca="false">HYPERLINK("https%3A%2F%2Fwww.webofscience.com%2Fwos%2Fwoscc%2Ffull-record%2FWOS:000840369900001","View Full Record in Web of Science")</f>
        <v>View Full Record in Web of Science</v>
      </c>
    </row>
    <row r="217" customFormat="false" ht="12.75" hidden="false" customHeight="false" outlineLevel="0" collapsed="false">
      <c r="A217" s="1" t="s">
        <v>72</v>
      </c>
      <c r="B217" s="1" t="s">
        <v>3778</v>
      </c>
      <c r="C217" s="1"/>
      <c r="D217" s="1"/>
      <c r="E217" s="1"/>
      <c r="F217" s="1" t="s">
        <v>3779</v>
      </c>
      <c r="G217" s="1"/>
      <c r="H217" s="1"/>
      <c r="I217" s="1" t="s">
        <v>3780</v>
      </c>
      <c r="J217" s="1" t="s">
        <v>3781</v>
      </c>
      <c r="K217" s="1"/>
      <c r="L217" s="1"/>
      <c r="M217" s="1" t="s">
        <v>77</v>
      </c>
      <c r="N217" s="1" t="s">
        <v>78</v>
      </c>
      <c r="O217" s="1"/>
      <c r="P217" s="1"/>
      <c r="Q217" s="1"/>
      <c r="R217" s="1"/>
      <c r="S217" s="1"/>
      <c r="T217" s="1" t="s">
        <v>3782</v>
      </c>
      <c r="U217" s="1" t="s">
        <v>3783</v>
      </c>
      <c r="V217" s="1" t="s">
        <v>3784</v>
      </c>
      <c r="W217" s="1" t="s">
        <v>3785</v>
      </c>
      <c r="X217" s="1" t="s">
        <v>3786</v>
      </c>
      <c r="Y217" s="1" t="s">
        <v>3787</v>
      </c>
      <c r="Z217" s="1" t="s">
        <v>3788</v>
      </c>
      <c r="AA217" s="1"/>
      <c r="AB217" s="1"/>
      <c r="AC217" s="1"/>
      <c r="AD217" s="1"/>
      <c r="AE217" s="1"/>
      <c r="AF217" s="1"/>
      <c r="AG217" s="1" t="n">
        <v>80</v>
      </c>
      <c r="AH217" s="1" t="n">
        <v>11</v>
      </c>
      <c r="AI217" s="1" t="n">
        <v>11</v>
      </c>
      <c r="AJ217" s="1" t="n">
        <v>1</v>
      </c>
      <c r="AK217" s="1" t="n">
        <v>13</v>
      </c>
      <c r="AL217" s="1" t="s">
        <v>477</v>
      </c>
      <c r="AM217" s="1" t="s">
        <v>478</v>
      </c>
      <c r="AN217" s="1" t="s">
        <v>479</v>
      </c>
      <c r="AO217" s="1" t="s">
        <v>3789</v>
      </c>
      <c r="AP217" s="1" t="s">
        <v>3790</v>
      </c>
      <c r="AQ217" s="1"/>
      <c r="AR217" s="1" t="s">
        <v>3791</v>
      </c>
      <c r="AS217" s="1" t="s">
        <v>3792</v>
      </c>
      <c r="AT217" s="1" t="s">
        <v>232</v>
      </c>
      <c r="AU217" s="1" t="n">
        <v>2010</v>
      </c>
      <c r="AV217" s="1" t="n">
        <v>30</v>
      </c>
      <c r="AW217" s="1" t="n">
        <v>3</v>
      </c>
      <c r="AX217" s="1"/>
      <c r="AY217" s="1"/>
      <c r="AZ217" s="1"/>
      <c r="BA217" s="1"/>
      <c r="BB217" s="1" t="n">
        <v>254</v>
      </c>
      <c r="BC217" s="1" t="n">
        <v>262</v>
      </c>
      <c r="BD217" s="1"/>
      <c r="BE217" s="1" t="s">
        <v>3793</v>
      </c>
      <c r="BF217" s="1" t="str">
        <f aca="false">HYPERLINK("http://dx.doi.org/10.1016/j.ijedudev.2009.09.003","http://dx.doi.org/10.1016/j.ijedudev.2009.09.003")</f>
        <v>http://dx.doi.org/10.1016/j.ijedudev.2009.09.003</v>
      </c>
      <c r="BG217" s="1"/>
      <c r="BH217" s="1"/>
      <c r="BI217" s="1" t="n">
        <v>9</v>
      </c>
      <c r="BJ217" s="1" t="s">
        <v>152</v>
      </c>
      <c r="BK217" s="1" t="s">
        <v>126</v>
      </c>
      <c r="BL217" s="1" t="s">
        <v>152</v>
      </c>
      <c r="BM217" s="1" t="s">
        <v>3794</v>
      </c>
      <c r="BN217" s="1"/>
      <c r="BO217" s="1"/>
      <c r="BP217" s="1"/>
      <c r="BQ217" s="1"/>
      <c r="BR217" s="1" t="s">
        <v>99</v>
      </c>
      <c r="BS217" s="1" t="s">
        <v>3795</v>
      </c>
      <c r="BT217" s="1" t="str">
        <f aca="false">HYPERLINK("https%3A%2F%2Fwww.webofscience.com%2Fwos%2Fwoscc%2Ffull-record%2FWOS:000276087600005","View Full Record in Web of Science")</f>
        <v>View Full Record in Web of Science</v>
      </c>
    </row>
    <row r="218" customFormat="false" ht="12.75" hidden="false" customHeight="false" outlineLevel="0" collapsed="false">
      <c r="A218" s="1" t="s">
        <v>72</v>
      </c>
      <c r="B218" s="1" t="s">
        <v>3796</v>
      </c>
      <c r="C218" s="1"/>
      <c r="D218" s="1"/>
      <c r="E218" s="1"/>
      <c r="F218" s="1" t="s">
        <v>3797</v>
      </c>
      <c r="G218" s="1"/>
      <c r="H218" s="1"/>
      <c r="I218" s="1" t="s">
        <v>3798</v>
      </c>
      <c r="J218" s="1" t="s">
        <v>3799</v>
      </c>
      <c r="K218" s="1"/>
      <c r="L218" s="1"/>
      <c r="M218" s="1" t="s">
        <v>77</v>
      </c>
      <c r="N218" s="1" t="s">
        <v>78</v>
      </c>
      <c r="O218" s="1"/>
      <c r="P218" s="1"/>
      <c r="Q218" s="1"/>
      <c r="R218" s="1"/>
      <c r="S218" s="1"/>
      <c r="T218" s="1" t="s">
        <v>3800</v>
      </c>
      <c r="U218" s="1" t="s">
        <v>3801</v>
      </c>
      <c r="V218" s="1" t="s">
        <v>3802</v>
      </c>
      <c r="W218" s="1" t="s">
        <v>3803</v>
      </c>
      <c r="X218" s="1" t="s">
        <v>1309</v>
      </c>
      <c r="Y218" s="1" t="s">
        <v>3804</v>
      </c>
      <c r="Z218" s="1" t="s">
        <v>2828</v>
      </c>
      <c r="AA218" s="1"/>
      <c r="AB218" s="1"/>
      <c r="AC218" s="1"/>
      <c r="AD218" s="1"/>
      <c r="AE218" s="1"/>
      <c r="AF218" s="1"/>
      <c r="AG218" s="1" t="n">
        <v>69</v>
      </c>
      <c r="AH218" s="1" t="n">
        <v>1</v>
      </c>
      <c r="AI218" s="1" t="n">
        <v>1</v>
      </c>
      <c r="AJ218" s="1" t="n">
        <v>0</v>
      </c>
      <c r="AK218" s="1" t="n">
        <v>1</v>
      </c>
      <c r="AL218" s="1" t="s">
        <v>557</v>
      </c>
      <c r="AM218" s="1" t="s">
        <v>558</v>
      </c>
      <c r="AN218" s="1" t="s">
        <v>559</v>
      </c>
      <c r="AO218" s="1" t="s">
        <v>3805</v>
      </c>
      <c r="AP218" s="1" t="s">
        <v>3806</v>
      </c>
      <c r="AQ218" s="1"/>
      <c r="AR218" s="1" t="s">
        <v>3807</v>
      </c>
      <c r="AS218" s="1" t="s">
        <v>3808</v>
      </c>
      <c r="AT218" s="1" t="s">
        <v>1431</v>
      </c>
      <c r="AU218" s="1" t="n">
        <v>2023</v>
      </c>
      <c r="AV218" s="1" t="n">
        <v>51</v>
      </c>
      <c r="AW218" s="1" t="n">
        <v>5</v>
      </c>
      <c r="AX218" s="1"/>
      <c r="AY218" s="1"/>
      <c r="AZ218" s="1"/>
      <c r="BA218" s="1"/>
      <c r="BB218" s="1" t="n">
        <v>806</v>
      </c>
      <c r="BC218" s="1" t="n">
        <v>819</v>
      </c>
      <c r="BD218" s="1"/>
      <c r="BE218" s="1" t="s">
        <v>3809</v>
      </c>
      <c r="BF218" s="1" t="str">
        <f aca="false">HYPERLINK("http://dx.doi.org/10.1080/03004279.2021.2019815","http://dx.doi.org/10.1080/03004279.2021.2019815")</f>
        <v>http://dx.doi.org/10.1080/03004279.2021.2019815</v>
      </c>
      <c r="BG218" s="1"/>
      <c r="BH218" s="1" t="s">
        <v>3810</v>
      </c>
      <c r="BI218" s="1" t="n">
        <v>14</v>
      </c>
      <c r="BJ218" s="1" t="s">
        <v>152</v>
      </c>
      <c r="BK218" s="1" t="s">
        <v>97</v>
      </c>
      <c r="BL218" s="1" t="s">
        <v>152</v>
      </c>
      <c r="BM218" s="1" t="s">
        <v>3811</v>
      </c>
      <c r="BN218" s="1"/>
      <c r="BO218" s="1"/>
      <c r="BP218" s="1"/>
      <c r="BQ218" s="1"/>
      <c r="BR218" s="1" t="s">
        <v>99</v>
      </c>
      <c r="BS218" s="1" t="s">
        <v>3812</v>
      </c>
      <c r="BT218" s="1" t="str">
        <f aca="false">HYPERLINK("https%3A%2F%2Fwww.webofscience.com%2Fwos%2Fwoscc%2Ffull-record%2FWOS:000735869100001","View Full Record in Web of Science")</f>
        <v>View Full Record in Web of Science</v>
      </c>
    </row>
    <row r="219" customFormat="false" ht="12.75" hidden="false" customHeight="false" outlineLevel="0" collapsed="false">
      <c r="A219" s="1" t="s">
        <v>72</v>
      </c>
      <c r="B219" s="1" t="s">
        <v>3813</v>
      </c>
      <c r="C219" s="1"/>
      <c r="D219" s="1"/>
      <c r="E219" s="1"/>
      <c r="F219" s="1" t="s">
        <v>3814</v>
      </c>
      <c r="G219" s="1"/>
      <c r="H219" s="1"/>
      <c r="I219" s="1" t="s">
        <v>3815</v>
      </c>
      <c r="J219" s="1" t="s">
        <v>3816</v>
      </c>
      <c r="K219" s="1"/>
      <c r="L219" s="1"/>
      <c r="M219" s="1" t="s">
        <v>77</v>
      </c>
      <c r="N219" s="1" t="s">
        <v>78</v>
      </c>
      <c r="O219" s="1"/>
      <c r="P219" s="1"/>
      <c r="Q219" s="1"/>
      <c r="R219" s="1"/>
      <c r="S219" s="1"/>
      <c r="T219" s="1" t="s">
        <v>3817</v>
      </c>
      <c r="U219" s="1" t="s">
        <v>3818</v>
      </c>
      <c r="V219" s="1" t="s">
        <v>3819</v>
      </c>
      <c r="W219" s="1" t="s">
        <v>3820</v>
      </c>
      <c r="X219" s="1" t="s">
        <v>2130</v>
      </c>
      <c r="Y219" s="1" t="s">
        <v>3821</v>
      </c>
      <c r="Z219" s="1" t="s">
        <v>3822</v>
      </c>
      <c r="AA219" s="1"/>
      <c r="AB219" s="1" t="s">
        <v>3823</v>
      </c>
      <c r="AC219" s="1"/>
      <c r="AD219" s="1"/>
      <c r="AE219" s="1"/>
      <c r="AF219" s="1"/>
      <c r="AG219" s="1" t="n">
        <v>61</v>
      </c>
      <c r="AH219" s="1" t="n">
        <v>5</v>
      </c>
      <c r="AI219" s="1" t="n">
        <v>5</v>
      </c>
      <c r="AJ219" s="1" t="n">
        <v>1</v>
      </c>
      <c r="AK219" s="1" t="n">
        <v>11</v>
      </c>
      <c r="AL219" s="1" t="s">
        <v>270</v>
      </c>
      <c r="AM219" s="1" t="s">
        <v>248</v>
      </c>
      <c r="AN219" s="1" t="s">
        <v>249</v>
      </c>
      <c r="AO219" s="1" t="s">
        <v>3824</v>
      </c>
      <c r="AP219" s="1" t="s">
        <v>3825</v>
      </c>
      <c r="AQ219" s="1"/>
      <c r="AR219" s="1" t="s">
        <v>3826</v>
      </c>
      <c r="AS219" s="1" t="s">
        <v>3827</v>
      </c>
      <c r="AT219" s="1" t="s">
        <v>94</v>
      </c>
      <c r="AU219" s="1" t="n">
        <v>2019</v>
      </c>
      <c r="AV219" s="1" t="n">
        <v>26</v>
      </c>
      <c r="AW219" s="1" t="n">
        <v>1</v>
      </c>
      <c r="AX219" s="1"/>
      <c r="AY219" s="1"/>
      <c r="AZ219" s="1"/>
      <c r="BA219" s="1"/>
      <c r="BB219" s="1" t="n">
        <v>4</v>
      </c>
      <c r="BC219" s="1" t="n">
        <v>20</v>
      </c>
      <c r="BD219" s="1"/>
      <c r="BE219" s="1" t="s">
        <v>3828</v>
      </c>
      <c r="BF219" s="1" t="str">
        <f aca="false">HYPERLINK("http://dx.doi.org/10.1111/pere.12269","http://dx.doi.org/10.1111/pere.12269")</f>
        <v>http://dx.doi.org/10.1111/pere.12269</v>
      </c>
      <c r="BG219" s="1"/>
      <c r="BH219" s="1"/>
      <c r="BI219" s="1" t="n">
        <v>17</v>
      </c>
      <c r="BJ219" s="1" t="s">
        <v>3829</v>
      </c>
      <c r="BK219" s="1" t="s">
        <v>126</v>
      </c>
      <c r="BL219" s="1" t="s">
        <v>3830</v>
      </c>
      <c r="BM219" s="1" t="s">
        <v>3831</v>
      </c>
      <c r="BN219" s="1"/>
      <c r="BO219" s="1"/>
      <c r="BP219" s="1"/>
      <c r="BQ219" s="1"/>
      <c r="BR219" s="1" t="s">
        <v>99</v>
      </c>
      <c r="BS219" s="1" t="s">
        <v>3832</v>
      </c>
      <c r="BT219" s="1" t="str">
        <f aca="false">HYPERLINK("https%3A%2F%2Fwww.webofscience.com%2Fwos%2Fwoscc%2Ffull-record%2FWOS:000462647500001","View Full Record in Web of Science")</f>
        <v>View Full Record in Web of Science</v>
      </c>
    </row>
    <row r="220" customFormat="false" ht="12.75" hidden="false" customHeight="false" outlineLevel="0" collapsed="false">
      <c r="A220" s="1" t="s">
        <v>72</v>
      </c>
      <c r="B220" s="1" t="s">
        <v>3833</v>
      </c>
      <c r="C220" s="1"/>
      <c r="D220" s="1"/>
      <c r="E220" s="1"/>
      <c r="F220" s="1" t="s">
        <v>3834</v>
      </c>
      <c r="G220" s="1"/>
      <c r="H220" s="1"/>
      <c r="I220" s="1" t="s">
        <v>3835</v>
      </c>
      <c r="J220" s="1" t="s">
        <v>3182</v>
      </c>
      <c r="K220" s="1"/>
      <c r="L220" s="1"/>
      <c r="M220" s="1" t="s">
        <v>77</v>
      </c>
      <c r="N220" s="1" t="s">
        <v>78</v>
      </c>
      <c r="O220" s="1"/>
      <c r="P220" s="1"/>
      <c r="Q220" s="1"/>
      <c r="R220" s="1"/>
      <c r="S220" s="1"/>
      <c r="T220" s="1"/>
      <c r="U220" s="1" t="s">
        <v>3836</v>
      </c>
      <c r="V220" s="1" t="s">
        <v>3837</v>
      </c>
      <c r="W220" s="1" t="s">
        <v>3838</v>
      </c>
      <c r="X220" s="1" t="s">
        <v>3839</v>
      </c>
      <c r="Y220" s="1" t="s">
        <v>3840</v>
      </c>
      <c r="Z220" s="1"/>
      <c r="AA220" s="1"/>
      <c r="AB220" s="1"/>
      <c r="AC220" s="1"/>
      <c r="AD220" s="1"/>
      <c r="AE220" s="1"/>
      <c r="AF220" s="1"/>
      <c r="AG220" s="1" t="n">
        <v>17</v>
      </c>
      <c r="AH220" s="1" t="n">
        <v>29</v>
      </c>
      <c r="AI220" s="1" t="n">
        <v>29</v>
      </c>
      <c r="AJ220" s="1" t="n">
        <v>0</v>
      </c>
      <c r="AK220" s="1" t="n">
        <v>2</v>
      </c>
      <c r="AL220" s="1" t="s">
        <v>3188</v>
      </c>
      <c r="AM220" s="1" t="s">
        <v>318</v>
      </c>
      <c r="AN220" s="1" t="s">
        <v>3189</v>
      </c>
      <c r="AO220" s="1" t="s">
        <v>3190</v>
      </c>
      <c r="AP220" s="1"/>
      <c r="AQ220" s="1"/>
      <c r="AR220" s="1" t="s">
        <v>3182</v>
      </c>
      <c r="AS220" s="1" t="s">
        <v>3191</v>
      </c>
      <c r="AT220" s="1"/>
      <c r="AU220" s="1" t="n">
        <v>2008</v>
      </c>
      <c r="AV220" s="1" t="n">
        <v>87</v>
      </c>
      <c r="AW220" s="1" t="n">
        <v>2</v>
      </c>
      <c r="AX220" s="1"/>
      <c r="AY220" s="1"/>
      <c r="AZ220" s="1" t="s">
        <v>276</v>
      </c>
      <c r="BA220" s="1"/>
      <c r="BB220" s="1" t="n">
        <v>335</v>
      </c>
      <c r="BC220" s="1" t="n">
        <v>358</v>
      </c>
      <c r="BD220" s="1"/>
      <c r="BE220" s="1"/>
      <c r="BF220" s="1"/>
      <c r="BG220" s="1"/>
      <c r="BH220" s="1"/>
      <c r="BI220" s="1" t="n">
        <v>24</v>
      </c>
      <c r="BJ220" s="1" t="s">
        <v>279</v>
      </c>
      <c r="BK220" s="1" t="s">
        <v>126</v>
      </c>
      <c r="BL220" s="1" t="s">
        <v>279</v>
      </c>
      <c r="BM220" s="1" t="s">
        <v>3841</v>
      </c>
      <c r="BN220" s="1" t="n">
        <v>18972946</v>
      </c>
      <c r="BO220" s="1"/>
      <c r="BP220" s="1"/>
      <c r="BQ220" s="1"/>
      <c r="BR220" s="1" t="s">
        <v>99</v>
      </c>
      <c r="BS220" s="1" t="s">
        <v>3842</v>
      </c>
      <c r="BT220" s="1" t="str">
        <f aca="false">HYPERLINK("https%3A%2F%2Fwww.webofscience.com%2Fwos%2Fwoscc%2Ffull-record%2FWOS:000266830100019","View Full Record in Web of Science")</f>
        <v>View Full Record in Web of Science</v>
      </c>
    </row>
    <row r="221" customFormat="false" ht="12.75" hidden="false" customHeight="false" outlineLevel="0" collapsed="false">
      <c r="A221" s="1" t="s">
        <v>72</v>
      </c>
      <c r="B221" s="1" t="s">
        <v>3843</v>
      </c>
      <c r="C221" s="1"/>
      <c r="D221" s="1"/>
      <c r="E221" s="1"/>
      <c r="F221" s="1" t="s">
        <v>3844</v>
      </c>
      <c r="G221" s="1"/>
      <c r="H221" s="1"/>
      <c r="I221" s="1" t="s">
        <v>3845</v>
      </c>
      <c r="J221" s="1" t="s">
        <v>158</v>
      </c>
      <c r="K221" s="1"/>
      <c r="L221" s="1"/>
      <c r="M221" s="1" t="s">
        <v>77</v>
      </c>
      <c r="N221" s="1" t="s">
        <v>78</v>
      </c>
      <c r="O221" s="1"/>
      <c r="P221" s="1"/>
      <c r="Q221" s="1"/>
      <c r="R221" s="1"/>
      <c r="S221" s="1"/>
      <c r="T221" s="1" t="s">
        <v>3846</v>
      </c>
      <c r="U221" s="1" t="s">
        <v>3847</v>
      </c>
      <c r="V221" s="1" t="s">
        <v>3848</v>
      </c>
      <c r="W221" s="1" t="s">
        <v>3849</v>
      </c>
      <c r="X221" s="1" t="s">
        <v>3850</v>
      </c>
      <c r="Y221" s="1" t="s">
        <v>3851</v>
      </c>
      <c r="Z221" s="1" t="s">
        <v>3852</v>
      </c>
      <c r="AA221" s="1"/>
      <c r="AB221" s="1"/>
      <c r="AC221" s="1"/>
      <c r="AD221" s="1"/>
      <c r="AE221" s="1"/>
      <c r="AF221" s="1"/>
      <c r="AG221" s="1" t="n">
        <v>34</v>
      </c>
      <c r="AH221" s="1" t="n">
        <v>10</v>
      </c>
      <c r="AI221" s="1" t="n">
        <v>10</v>
      </c>
      <c r="AJ221" s="1" t="n">
        <v>0</v>
      </c>
      <c r="AK221" s="1" t="n">
        <v>13</v>
      </c>
      <c r="AL221" s="1" t="s">
        <v>142</v>
      </c>
      <c r="AM221" s="1" t="s">
        <v>143</v>
      </c>
      <c r="AN221" s="1" t="s">
        <v>144</v>
      </c>
      <c r="AO221" s="1" t="s">
        <v>166</v>
      </c>
      <c r="AP221" s="1" t="s">
        <v>167</v>
      </c>
      <c r="AQ221" s="1"/>
      <c r="AR221" s="1" t="s">
        <v>168</v>
      </c>
      <c r="AS221" s="1" t="s">
        <v>169</v>
      </c>
      <c r="AT221" s="1" t="s">
        <v>417</v>
      </c>
      <c r="AU221" s="1" t="n">
        <v>2012</v>
      </c>
      <c r="AV221" s="1" t="n">
        <v>47</v>
      </c>
      <c r="AW221" s="1" t="n">
        <v>6</v>
      </c>
      <c r="AX221" s="1"/>
      <c r="AY221" s="1"/>
      <c r="AZ221" s="1"/>
      <c r="BA221" s="1"/>
      <c r="BB221" s="1" t="n">
        <v>1160</v>
      </c>
      <c r="BC221" s="1" t="n">
        <v>1182</v>
      </c>
      <c r="BD221" s="1"/>
      <c r="BE221" s="1" t="s">
        <v>3853</v>
      </c>
      <c r="BF221" s="1" t="str">
        <f aca="false">HYPERLINK("http://dx.doi.org/10.1177/0042085912447805","http://dx.doi.org/10.1177/0042085912447805")</f>
        <v>http://dx.doi.org/10.1177/0042085912447805</v>
      </c>
      <c r="BG221" s="1"/>
      <c r="BH221" s="1"/>
      <c r="BI221" s="1" t="n">
        <v>23</v>
      </c>
      <c r="BJ221" s="1" t="s">
        <v>171</v>
      </c>
      <c r="BK221" s="1" t="s">
        <v>126</v>
      </c>
      <c r="BL221" s="1" t="s">
        <v>171</v>
      </c>
      <c r="BM221" s="1" t="s">
        <v>3854</v>
      </c>
      <c r="BN221" s="1"/>
      <c r="BO221" s="1"/>
      <c r="BP221" s="1"/>
      <c r="BQ221" s="1"/>
      <c r="BR221" s="1" t="s">
        <v>99</v>
      </c>
      <c r="BS221" s="1" t="s">
        <v>3855</v>
      </c>
      <c r="BT221" s="1" t="str">
        <f aca="false">HYPERLINK("https%3A%2F%2Fwww.webofscience.com%2Fwos%2Fwoscc%2Ffull-record%2FWOS:000313355300007","View Full Record in Web of Science")</f>
        <v>View Full Record in Web of Science</v>
      </c>
    </row>
    <row r="222" customFormat="false" ht="12.75" hidden="false" customHeight="false" outlineLevel="0" collapsed="false">
      <c r="A222" s="1" t="s">
        <v>72</v>
      </c>
      <c r="B222" s="1" t="s">
        <v>3856</v>
      </c>
      <c r="C222" s="1"/>
      <c r="D222" s="1"/>
      <c r="E222" s="1"/>
      <c r="F222" s="1" t="s">
        <v>3857</v>
      </c>
      <c r="G222" s="1"/>
      <c r="H222" s="1"/>
      <c r="I222" s="1" t="s">
        <v>3858</v>
      </c>
      <c r="J222" s="1" t="s">
        <v>3226</v>
      </c>
      <c r="K222" s="1"/>
      <c r="L222" s="1"/>
      <c r="M222" s="1" t="s">
        <v>77</v>
      </c>
      <c r="N222" s="1" t="s">
        <v>78</v>
      </c>
      <c r="O222" s="1"/>
      <c r="P222" s="1"/>
      <c r="Q222" s="1"/>
      <c r="R222" s="1"/>
      <c r="S222" s="1"/>
      <c r="T222" s="1" t="s">
        <v>3859</v>
      </c>
      <c r="U222" s="1" t="s">
        <v>3860</v>
      </c>
      <c r="V222" s="1" t="s">
        <v>3861</v>
      </c>
      <c r="W222" s="1" t="s">
        <v>3862</v>
      </c>
      <c r="X222" s="1" t="s">
        <v>2932</v>
      </c>
      <c r="Y222" s="1" t="s">
        <v>3863</v>
      </c>
      <c r="Z222" s="1" t="s">
        <v>3864</v>
      </c>
      <c r="AA222" s="1"/>
      <c r="AB222" s="1" t="s">
        <v>3280</v>
      </c>
      <c r="AC222" s="1" t="s">
        <v>3865</v>
      </c>
      <c r="AD222" s="1" t="s">
        <v>831</v>
      </c>
      <c r="AE222" s="1"/>
      <c r="AF222" s="1"/>
      <c r="AG222" s="1" t="n">
        <v>70</v>
      </c>
      <c r="AH222" s="1" t="n">
        <v>18</v>
      </c>
      <c r="AI222" s="1" t="n">
        <v>18</v>
      </c>
      <c r="AJ222" s="1" t="n">
        <v>1</v>
      </c>
      <c r="AK222" s="1" t="n">
        <v>32</v>
      </c>
      <c r="AL222" s="1" t="s">
        <v>87</v>
      </c>
      <c r="AM222" s="1" t="s">
        <v>976</v>
      </c>
      <c r="AN222" s="1" t="s">
        <v>977</v>
      </c>
      <c r="AO222" s="1" t="s">
        <v>3233</v>
      </c>
      <c r="AP222" s="1" t="s">
        <v>3866</v>
      </c>
      <c r="AQ222" s="1"/>
      <c r="AR222" s="1" t="s">
        <v>3234</v>
      </c>
      <c r="AS222" s="1" t="s">
        <v>3235</v>
      </c>
      <c r="AT222" s="1" t="s">
        <v>656</v>
      </c>
      <c r="AU222" s="1" t="n">
        <v>2012</v>
      </c>
      <c r="AV222" s="1" t="n">
        <v>40</v>
      </c>
      <c r="AW222" s="1" t="n">
        <v>2</v>
      </c>
      <c r="AX222" s="1"/>
      <c r="AY222" s="1"/>
      <c r="AZ222" s="1"/>
      <c r="BA222" s="1"/>
      <c r="BB222" s="1" t="n">
        <v>175</v>
      </c>
      <c r="BC222" s="1" t="n">
        <v>186</v>
      </c>
      <c r="BD222" s="1"/>
      <c r="BE222" s="1" t="s">
        <v>3867</v>
      </c>
      <c r="BF222" s="1" t="str">
        <f aca="false">HYPERLINK("http://dx.doi.org/10.1007/s10615-011-0344-3","http://dx.doi.org/10.1007/s10615-011-0344-3")</f>
        <v>http://dx.doi.org/10.1007/s10615-011-0344-3</v>
      </c>
      <c r="BG222" s="1"/>
      <c r="BH222" s="1"/>
      <c r="BI222" s="1" t="n">
        <v>12</v>
      </c>
      <c r="BJ222" s="1" t="s">
        <v>345</v>
      </c>
      <c r="BK222" s="1" t="s">
        <v>126</v>
      </c>
      <c r="BL222" s="1" t="s">
        <v>345</v>
      </c>
      <c r="BM222" s="1" t="s">
        <v>3868</v>
      </c>
      <c r="BN222" s="1" t="n">
        <v>23564983</v>
      </c>
      <c r="BO222" s="1" t="s">
        <v>129</v>
      </c>
      <c r="BP222" s="1"/>
      <c r="BQ222" s="1"/>
      <c r="BR222" s="1" t="s">
        <v>99</v>
      </c>
      <c r="BS222" s="1" t="s">
        <v>3869</v>
      </c>
      <c r="BT222" s="1" t="str">
        <f aca="false">HYPERLINK("https%3A%2F%2Fwww.webofscience.com%2Fwos%2Fwoscc%2Ffull-record%2FWOS:000305212600007","View Full Record in Web of Science")</f>
        <v>View Full Record in Web of Science</v>
      </c>
    </row>
    <row r="223" customFormat="false" ht="12.75" hidden="false" customHeight="false" outlineLevel="0" collapsed="false">
      <c r="A223" s="1" t="s">
        <v>72</v>
      </c>
      <c r="B223" s="1" t="s">
        <v>3870</v>
      </c>
      <c r="C223" s="1"/>
      <c r="D223" s="1"/>
      <c r="E223" s="1"/>
      <c r="F223" s="1" t="s">
        <v>3871</v>
      </c>
      <c r="G223" s="1"/>
      <c r="H223" s="1"/>
      <c r="I223" s="1" t="s">
        <v>3872</v>
      </c>
      <c r="J223" s="1" t="s">
        <v>3873</v>
      </c>
      <c r="K223" s="1"/>
      <c r="L223" s="1"/>
      <c r="M223" s="1" t="s">
        <v>77</v>
      </c>
      <c r="N223" s="1" t="s">
        <v>78</v>
      </c>
      <c r="O223" s="1"/>
      <c r="P223" s="1"/>
      <c r="Q223" s="1"/>
      <c r="R223" s="1"/>
      <c r="S223" s="1"/>
      <c r="T223" s="1" t="s">
        <v>3874</v>
      </c>
      <c r="U223" s="1" t="s">
        <v>3875</v>
      </c>
      <c r="V223" s="1" t="s">
        <v>3876</v>
      </c>
      <c r="W223" s="1" t="s">
        <v>3877</v>
      </c>
      <c r="X223" s="1" t="s">
        <v>3878</v>
      </c>
      <c r="Y223" s="1" t="s">
        <v>3879</v>
      </c>
      <c r="Z223" s="1" t="s">
        <v>3880</v>
      </c>
      <c r="AA223" s="1" t="s">
        <v>3881</v>
      </c>
      <c r="AB223" s="1" t="s">
        <v>3882</v>
      </c>
      <c r="AC223" s="1"/>
      <c r="AD223" s="1"/>
      <c r="AE223" s="1"/>
      <c r="AF223" s="1"/>
      <c r="AG223" s="1" t="n">
        <v>124</v>
      </c>
      <c r="AH223" s="1" t="n">
        <v>22</v>
      </c>
      <c r="AI223" s="1" t="n">
        <v>22</v>
      </c>
      <c r="AJ223" s="1" t="n">
        <v>2</v>
      </c>
      <c r="AK223" s="1" t="n">
        <v>27</v>
      </c>
      <c r="AL223" s="1" t="s">
        <v>477</v>
      </c>
      <c r="AM223" s="1" t="s">
        <v>478</v>
      </c>
      <c r="AN223" s="1" t="s">
        <v>479</v>
      </c>
      <c r="AO223" s="1" t="s">
        <v>3883</v>
      </c>
      <c r="AP223" s="1" t="s">
        <v>3884</v>
      </c>
      <c r="AQ223" s="1"/>
      <c r="AR223" s="1" t="s">
        <v>3885</v>
      </c>
      <c r="AS223" s="1" t="s">
        <v>3886</v>
      </c>
      <c r="AT223" s="1" t="s">
        <v>714</v>
      </c>
      <c r="AU223" s="1" t="n">
        <v>2015</v>
      </c>
      <c r="AV223" s="1" t="n">
        <v>47</v>
      </c>
      <c r="AW223" s="1"/>
      <c r="AX223" s="1"/>
      <c r="AY223" s="1"/>
      <c r="AZ223" s="1"/>
      <c r="BA223" s="1"/>
      <c r="BB223" s="1" t="n">
        <v>71</v>
      </c>
      <c r="BC223" s="1" t="n">
        <v>81</v>
      </c>
      <c r="BD223" s="1"/>
      <c r="BE223" s="1" t="s">
        <v>3887</v>
      </c>
      <c r="BF223" s="1" t="str">
        <f aca="false">HYPERLINK("http://dx.doi.org/10.1016/j.tate.2014.12.010","http://dx.doi.org/10.1016/j.tate.2014.12.010")</f>
        <v>http://dx.doi.org/10.1016/j.tate.2014.12.010</v>
      </c>
      <c r="BG223" s="1"/>
      <c r="BH223" s="1"/>
      <c r="BI223" s="1" t="n">
        <v>11</v>
      </c>
      <c r="BJ223" s="1" t="s">
        <v>152</v>
      </c>
      <c r="BK223" s="1" t="s">
        <v>126</v>
      </c>
      <c r="BL223" s="1" t="s">
        <v>152</v>
      </c>
      <c r="BM223" s="1" t="s">
        <v>3888</v>
      </c>
      <c r="BN223" s="1"/>
      <c r="BO223" s="1" t="s">
        <v>1006</v>
      </c>
      <c r="BP223" s="1"/>
      <c r="BQ223" s="1"/>
      <c r="BR223" s="1" t="s">
        <v>99</v>
      </c>
      <c r="BS223" s="1" t="s">
        <v>3889</v>
      </c>
      <c r="BT223" s="1" t="str">
        <f aca="false">HYPERLINK("https%3A%2F%2Fwww.webofscience.com%2Fwos%2Fwoscc%2Ffull-record%2FWOS:000350526000007","View Full Record in Web of Science")</f>
        <v>View Full Record in Web of Science</v>
      </c>
    </row>
    <row r="224" customFormat="false" ht="12.75" hidden="false" customHeight="false" outlineLevel="0" collapsed="false">
      <c r="A224" s="1" t="s">
        <v>72</v>
      </c>
      <c r="B224" s="1" t="s">
        <v>3890</v>
      </c>
      <c r="C224" s="1"/>
      <c r="D224" s="1"/>
      <c r="E224" s="1"/>
      <c r="F224" s="1" t="s">
        <v>3891</v>
      </c>
      <c r="G224" s="1"/>
      <c r="H224" s="1"/>
      <c r="I224" s="1" t="s">
        <v>3892</v>
      </c>
      <c r="J224" s="1" t="s">
        <v>3893</v>
      </c>
      <c r="K224" s="1"/>
      <c r="L224" s="1"/>
      <c r="M224" s="1" t="s">
        <v>77</v>
      </c>
      <c r="N224" s="1" t="s">
        <v>78</v>
      </c>
      <c r="O224" s="1"/>
      <c r="P224" s="1"/>
      <c r="Q224" s="1"/>
      <c r="R224" s="1"/>
      <c r="S224" s="1"/>
      <c r="T224" s="1" t="s">
        <v>3894</v>
      </c>
      <c r="U224" s="1" t="s">
        <v>3895</v>
      </c>
      <c r="V224" s="1" t="s">
        <v>3896</v>
      </c>
      <c r="W224" s="1" t="s">
        <v>3897</v>
      </c>
      <c r="X224" s="1" t="s">
        <v>3898</v>
      </c>
      <c r="Y224" s="1" t="s">
        <v>3899</v>
      </c>
      <c r="Z224" s="1"/>
      <c r="AA224" s="1"/>
      <c r="AB224" s="1"/>
      <c r="AC224" s="1"/>
      <c r="AD224" s="1"/>
      <c r="AE224" s="1"/>
      <c r="AF224" s="1"/>
      <c r="AG224" s="1" t="n">
        <v>28</v>
      </c>
      <c r="AH224" s="1" t="n">
        <v>1</v>
      </c>
      <c r="AI224" s="1" t="n">
        <v>1</v>
      </c>
      <c r="AJ224" s="1" t="n">
        <v>0</v>
      </c>
      <c r="AK224" s="1" t="n">
        <v>0</v>
      </c>
      <c r="AL224" s="1" t="s">
        <v>3900</v>
      </c>
      <c r="AM224" s="1" t="s">
        <v>3901</v>
      </c>
      <c r="AN224" s="1" t="s">
        <v>3902</v>
      </c>
      <c r="AO224" s="1" t="s">
        <v>3903</v>
      </c>
      <c r="AP224" s="1"/>
      <c r="AQ224" s="1"/>
      <c r="AR224" s="1" t="s">
        <v>3904</v>
      </c>
      <c r="AS224" s="1" t="s">
        <v>3905</v>
      </c>
      <c r="AT224" s="1" t="s">
        <v>3906</v>
      </c>
      <c r="AU224" s="1" t="n">
        <v>2022</v>
      </c>
      <c r="AV224" s="1" t="n">
        <v>7</v>
      </c>
      <c r="AW224" s="1" t="n">
        <v>2</v>
      </c>
      <c r="AX224" s="1"/>
      <c r="AY224" s="1"/>
      <c r="AZ224" s="1"/>
      <c r="BA224" s="1"/>
      <c r="BB224" s="1" t="n">
        <v>14</v>
      </c>
      <c r="BC224" s="1" t="n">
        <v>29</v>
      </c>
      <c r="BD224" s="1"/>
      <c r="BE224" s="1"/>
      <c r="BF224" s="1"/>
      <c r="BG224" s="1"/>
      <c r="BH224" s="1"/>
      <c r="BI224" s="1" t="n">
        <v>16</v>
      </c>
      <c r="BJ224" s="1" t="s">
        <v>345</v>
      </c>
      <c r="BK224" s="1" t="s">
        <v>97</v>
      </c>
      <c r="BL224" s="1" t="s">
        <v>345</v>
      </c>
      <c r="BM224" s="1" t="s">
        <v>3907</v>
      </c>
      <c r="BN224" s="1"/>
      <c r="BO224" s="1"/>
      <c r="BP224" s="1"/>
      <c r="BQ224" s="1"/>
      <c r="BR224" s="1" t="s">
        <v>99</v>
      </c>
      <c r="BS224" s="1" t="s">
        <v>3908</v>
      </c>
      <c r="BT224" s="1" t="str">
        <f aca="false">HYPERLINK("https%3A%2F%2Fwww.webofscience.com%2Fwos%2Fwoscc%2Ffull-record%2FWOS:000826530600002","View Full Record in Web of Science")</f>
        <v>View Full Record in Web of Science</v>
      </c>
    </row>
    <row r="225" customFormat="false" ht="12.75" hidden="false" customHeight="false" outlineLevel="0" collapsed="false">
      <c r="A225" s="1" t="s">
        <v>72</v>
      </c>
      <c r="B225" s="1" t="s">
        <v>3909</v>
      </c>
      <c r="C225" s="1"/>
      <c r="D225" s="1"/>
      <c r="E225" s="1"/>
      <c r="F225" s="1" t="s">
        <v>3910</v>
      </c>
      <c r="G225" s="1"/>
      <c r="H225" s="1"/>
      <c r="I225" s="1" t="s">
        <v>3911</v>
      </c>
      <c r="J225" s="1" t="s">
        <v>261</v>
      </c>
      <c r="K225" s="1"/>
      <c r="L225" s="1"/>
      <c r="M225" s="1" t="s">
        <v>77</v>
      </c>
      <c r="N225" s="1" t="s">
        <v>78</v>
      </c>
      <c r="O225" s="1"/>
      <c r="P225" s="1"/>
      <c r="Q225" s="1"/>
      <c r="R225" s="1"/>
      <c r="S225" s="1"/>
      <c r="T225" s="1" t="s">
        <v>3912</v>
      </c>
      <c r="U225" s="1" t="s">
        <v>3913</v>
      </c>
      <c r="V225" s="1" t="s">
        <v>3914</v>
      </c>
      <c r="W225" s="1" t="s">
        <v>3915</v>
      </c>
      <c r="X225" s="1" t="s">
        <v>1389</v>
      </c>
      <c r="Y225" s="1" t="s">
        <v>3916</v>
      </c>
      <c r="Z225" s="1" t="s">
        <v>3917</v>
      </c>
      <c r="AA225" s="1"/>
      <c r="AB225" s="1"/>
      <c r="AC225" s="1"/>
      <c r="AD225" s="1"/>
      <c r="AE225" s="1"/>
      <c r="AF225" s="1"/>
      <c r="AG225" s="1" t="n">
        <v>50</v>
      </c>
      <c r="AH225" s="1" t="n">
        <v>34</v>
      </c>
      <c r="AI225" s="1" t="n">
        <v>34</v>
      </c>
      <c r="AJ225" s="1" t="n">
        <v>0</v>
      </c>
      <c r="AK225" s="1" t="n">
        <v>13</v>
      </c>
      <c r="AL225" s="1" t="s">
        <v>270</v>
      </c>
      <c r="AM225" s="1" t="s">
        <v>248</v>
      </c>
      <c r="AN225" s="1" t="s">
        <v>249</v>
      </c>
      <c r="AO225" s="1" t="s">
        <v>271</v>
      </c>
      <c r="AP225" s="1" t="s">
        <v>272</v>
      </c>
      <c r="AQ225" s="1"/>
      <c r="AR225" s="1" t="s">
        <v>273</v>
      </c>
      <c r="AS225" s="1" t="s">
        <v>274</v>
      </c>
      <c r="AT225" s="1" t="s">
        <v>380</v>
      </c>
      <c r="AU225" s="1" t="n">
        <v>2011</v>
      </c>
      <c r="AV225" s="1" t="n">
        <v>60</v>
      </c>
      <c r="AW225" s="1" t="n">
        <v>3</v>
      </c>
      <c r="AX225" s="1"/>
      <c r="AY225" s="1"/>
      <c r="AZ225" s="1"/>
      <c r="BA225" s="1"/>
      <c r="BB225" s="1" t="n">
        <v>247</v>
      </c>
      <c r="BC225" s="1" t="n">
        <v>258</v>
      </c>
      <c r="BD225" s="1"/>
      <c r="BE225" s="1" t="s">
        <v>3918</v>
      </c>
      <c r="BF225" s="1" t="str">
        <f aca="false">HYPERLINK("http://dx.doi.org/10.1111/j.1741-3729.2011.00651.x","http://dx.doi.org/10.1111/j.1741-3729.2011.00651.x")</f>
        <v>http://dx.doi.org/10.1111/j.1741-3729.2011.00651.x</v>
      </c>
      <c r="BG225" s="1"/>
      <c r="BH225" s="1"/>
      <c r="BI225" s="1" t="n">
        <v>12</v>
      </c>
      <c r="BJ225" s="1" t="s">
        <v>279</v>
      </c>
      <c r="BK225" s="1" t="s">
        <v>126</v>
      </c>
      <c r="BL225" s="1" t="s">
        <v>279</v>
      </c>
      <c r="BM225" s="1" t="s">
        <v>3919</v>
      </c>
      <c r="BN225" s="1"/>
      <c r="BO225" s="1"/>
      <c r="BP225" s="1"/>
      <c r="BQ225" s="1"/>
      <c r="BR225" s="1" t="s">
        <v>99</v>
      </c>
      <c r="BS225" s="1" t="s">
        <v>3920</v>
      </c>
      <c r="BT225" s="1" t="str">
        <f aca="false">HYPERLINK("https%3A%2F%2Fwww.webofscience.com%2Fwos%2Fwoscc%2Ffull-record%2FWOS:000292191600001","View Full Record in Web of Science")</f>
        <v>View Full Record in Web of Science</v>
      </c>
    </row>
    <row r="226" customFormat="false" ht="12.75" hidden="false" customHeight="false" outlineLevel="0" collapsed="false">
      <c r="A226" s="1" t="s">
        <v>72</v>
      </c>
      <c r="B226" s="1" t="s">
        <v>3921</v>
      </c>
      <c r="C226" s="1"/>
      <c r="D226" s="1"/>
      <c r="E226" s="1"/>
      <c r="F226" s="1" t="s">
        <v>3922</v>
      </c>
      <c r="G226" s="1"/>
      <c r="H226" s="1"/>
      <c r="I226" s="1" t="s">
        <v>3923</v>
      </c>
      <c r="J226" s="1" t="s">
        <v>3924</v>
      </c>
      <c r="K226" s="1"/>
      <c r="L226" s="1"/>
      <c r="M226" s="1" t="s">
        <v>77</v>
      </c>
      <c r="N226" s="1" t="s">
        <v>2180</v>
      </c>
      <c r="O226" s="1"/>
      <c r="P226" s="1"/>
      <c r="Q226" s="1"/>
      <c r="R226" s="1"/>
      <c r="S226" s="1"/>
      <c r="T226" s="1" t="s">
        <v>3925</v>
      </c>
      <c r="U226" s="1" t="s">
        <v>3926</v>
      </c>
      <c r="V226" s="1" t="s">
        <v>3927</v>
      </c>
      <c r="W226" s="1" t="s">
        <v>3928</v>
      </c>
      <c r="X226" s="1" t="s">
        <v>3929</v>
      </c>
      <c r="Y226" s="1" t="s">
        <v>3930</v>
      </c>
      <c r="Z226" s="1" t="s">
        <v>3931</v>
      </c>
      <c r="AA226" s="1"/>
      <c r="AB226" s="1" t="s">
        <v>3932</v>
      </c>
      <c r="AC226" s="1" t="s">
        <v>3933</v>
      </c>
      <c r="AD226" s="1" t="s">
        <v>3934</v>
      </c>
      <c r="AE226" s="1" t="s">
        <v>3935</v>
      </c>
      <c r="AF226" s="1"/>
      <c r="AG226" s="1" t="n">
        <v>103</v>
      </c>
      <c r="AH226" s="1" t="n">
        <v>0</v>
      </c>
      <c r="AI226" s="1" t="n">
        <v>0</v>
      </c>
      <c r="AJ226" s="1" t="n">
        <v>0</v>
      </c>
      <c r="AK226" s="1" t="n">
        <v>0</v>
      </c>
      <c r="AL226" s="1" t="s">
        <v>142</v>
      </c>
      <c r="AM226" s="1" t="s">
        <v>143</v>
      </c>
      <c r="AN226" s="1" t="s">
        <v>144</v>
      </c>
      <c r="AO226" s="1" t="s">
        <v>3936</v>
      </c>
      <c r="AP226" s="1" t="s">
        <v>3937</v>
      </c>
      <c r="AQ226" s="1"/>
      <c r="AR226" s="1" t="s">
        <v>3938</v>
      </c>
      <c r="AS226" s="1" t="s">
        <v>3939</v>
      </c>
      <c r="AT226" s="1" t="s">
        <v>3940</v>
      </c>
      <c r="AU226" s="1" t="n">
        <v>2023</v>
      </c>
      <c r="AV226" s="1"/>
      <c r="AW226" s="1"/>
      <c r="AX226" s="1"/>
      <c r="AY226" s="1"/>
      <c r="AZ226" s="1"/>
      <c r="BA226" s="1"/>
      <c r="BB226" s="1"/>
      <c r="BC226" s="1"/>
      <c r="BD226" s="1"/>
      <c r="BE226" s="1" t="s">
        <v>3941</v>
      </c>
      <c r="BF226" s="1" t="str">
        <f aca="false">HYPERLINK("http://dx.doi.org/10.3102/00028312231200016","http://dx.doi.org/10.3102/00028312231200016")</f>
        <v>http://dx.doi.org/10.3102/00028312231200016</v>
      </c>
      <c r="BG226" s="1"/>
      <c r="BH226" s="1" t="s">
        <v>3942</v>
      </c>
      <c r="BI226" s="1" t="n">
        <v>43</v>
      </c>
      <c r="BJ226" s="1" t="s">
        <v>152</v>
      </c>
      <c r="BK226" s="1" t="s">
        <v>126</v>
      </c>
      <c r="BL226" s="1" t="s">
        <v>152</v>
      </c>
      <c r="BM226" s="1" t="s">
        <v>3943</v>
      </c>
      <c r="BN226" s="1"/>
      <c r="BO226" s="1" t="s">
        <v>2993</v>
      </c>
      <c r="BP226" s="1"/>
      <c r="BQ226" s="1"/>
      <c r="BR226" s="1" t="s">
        <v>99</v>
      </c>
      <c r="BS226" s="1" t="s">
        <v>3944</v>
      </c>
      <c r="BT226" s="1" t="str">
        <f aca="false">HYPERLINK("https%3A%2F%2Fwww.webofscience.com%2Fwos%2Fwoscc%2Ffull-record%2FWOS:001074808000001","View Full Record in Web of Science")</f>
        <v>View Full Record in Web of Science</v>
      </c>
    </row>
    <row r="227" customFormat="false" ht="12.75" hidden="false" customHeight="false" outlineLevel="0" collapsed="false">
      <c r="A227" s="1" t="s">
        <v>72</v>
      </c>
      <c r="B227" s="1" t="s">
        <v>3945</v>
      </c>
      <c r="C227" s="1"/>
      <c r="D227" s="1"/>
      <c r="E227" s="1"/>
      <c r="F227" s="1" t="s">
        <v>3946</v>
      </c>
      <c r="G227" s="1"/>
      <c r="H227" s="1"/>
      <c r="I227" s="1" t="s">
        <v>3947</v>
      </c>
      <c r="J227" s="1" t="s">
        <v>3799</v>
      </c>
      <c r="K227" s="1"/>
      <c r="L227" s="1"/>
      <c r="M227" s="1" t="s">
        <v>77</v>
      </c>
      <c r="N227" s="1" t="s">
        <v>78</v>
      </c>
      <c r="O227" s="1"/>
      <c r="P227" s="1"/>
      <c r="Q227" s="1"/>
      <c r="R227" s="1"/>
      <c r="S227" s="1"/>
      <c r="T227" s="1" t="s">
        <v>3948</v>
      </c>
      <c r="U227" s="1" t="s">
        <v>3949</v>
      </c>
      <c r="V227" s="1" t="s">
        <v>3950</v>
      </c>
      <c r="W227" s="1" t="s">
        <v>3951</v>
      </c>
      <c r="X227" s="1" t="s">
        <v>3952</v>
      </c>
      <c r="Y227" s="1" t="s">
        <v>3953</v>
      </c>
      <c r="Z227" s="1" t="s">
        <v>3954</v>
      </c>
      <c r="AA227" s="1"/>
      <c r="AB227" s="1"/>
      <c r="AC227" s="1"/>
      <c r="AD227" s="1"/>
      <c r="AE227" s="1"/>
      <c r="AF227" s="1"/>
      <c r="AG227" s="1" t="n">
        <v>63</v>
      </c>
      <c r="AH227" s="1" t="n">
        <v>2</v>
      </c>
      <c r="AI227" s="1" t="n">
        <v>2</v>
      </c>
      <c r="AJ227" s="1" t="n">
        <v>2</v>
      </c>
      <c r="AK227" s="1" t="n">
        <v>6</v>
      </c>
      <c r="AL227" s="1" t="s">
        <v>557</v>
      </c>
      <c r="AM227" s="1" t="s">
        <v>558</v>
      </c>
      <c r="AN227" s="1" t="s">
        <v>559</v>
      </c>
      <c r="AO227" s="1" t="s">
        <v>3805</v>
      </c>
      <c r="AP227" s="1" t="s">
        <v>3806</v>
      </c>
      <c r="AQ227" s="1"/>
      <c r="AR227" s="1" t="s">
        <v>3807</v>
      </c>
      <c r="AS227" s="1" t="s">
        <v>3808</v>
      </c>
      <c r="AT227" s="1"/>
      <c r="AU227" s="1" t="n">
        <v>2019</v>
      </c>
      <c r="AV227" s="1" t="n">
        <v>47</v>
      </c>
      <c r="AW227" s="1" t="n">
        <v>2</v>
      </c>
      <c r="AX227" s="1"/>
      <c r="AY227" s="1"/>
      <c r="AZ227" s="1"/>
      <c r="BA227" s="1"/>
      <c r="BB227" s="1" t="n">
        <v>217</v>
      </c>
      <c r="BC227" s="1" t="n">
        <v>232</v>
      </c>
      <c r="BD227" s="1"/>
      <c r="BE227" s="1" t="s">
        <v>3955</v>
      </c>
      <c r="BF227" s="1" t="str">
        <f aca="false">HYPERLINK("http://dx.doi.org/10.1080/03004279.2018.1428650","http://dx.doi.org/10.1080/03004279.2018.1428650")</f>
        <v>http://dx.doi.org/10.1080/03004279.2018.1428650</v>
      </c>
      <c r="BG227" s="1"/>
      <c r="BH227" s="1"/>
      <c r="BI227" s="1" t="n">
        <v>16</v>
      </c>
      <c r="BJ227" s="1" t="s">
        <v>152</v>
      </c>
      <c r="BK227" s="1" t="s">
        <v>97</v>
      </c>
      <c r="BL227" s="1" t="s">
        <v>152</v>
      </c>
      <c r="BM227" s="1" t="s">
        <v>3956</v>
      </c>
      <c r="BN227" s="1"/>
      <c r="BO227" s="1"/>
      <c r="BP227" s="1"/>
      <c r="BQ227" s="1"/>
      <c r="BR227" s="1" t="s">
        <v>99</v>
      </c>
      <c r="BS227" s="1" t="s">
        <v>3957</v>
      </c>
      <c r="BT227" s="1" t="str">
        <f aca="false">HYPERLINK("https%3A%2F%2Fwww.webofscience.com%2Fwos%2Fwoscc%2Ffull-record%2FWOS:000470263100007","View Full Record in Web of Science")</f>
        <v>View Full Record in Web of Science</v>
      </c>
    </row>
    <row r="228" customFormat="false" ht="12.75" hidden="false" customHeight="false" outlineLevel="0" collapsed="false">
      <c r="A228" s="1" t="s">
        <v>72</v>
      </c>
      <c r="B228" s="1" t="s">
        <v>3958</v>
      </c>
      <c r="C228" s="1"/>
      <c r="D228" s="1"/>
      <c r="E228" s="1"/>
      <c r="F228" s="1" t="s">
        <v>3959</v>
      </c>
      <c r="G228" s="1"/>
      <c r="H228" s="1"/>
      <c r="I228" s="1" t="s">
        <v>3960</v>
      </c>
      <c r="J228" s="1" t="s">
        <v>199</v>
      </c>
      <c r="K228" s="1"/>
      <c r="L228" s="1"/>
      <c r="M228" s="1" t="s">
        <v>77</v>
      </c>
      <c r="N228" s="1" t="s">
        <v>78</v>
      </c>
      <c r="O228" s="1"/>
      <c r="P228" s="1"/>
      <c r="Q228" s="1"/>
      <c r="R228" s="1"/>
      <c r="S228" s="1"/>
      <c r="T228" s="1" t="s">
        <v>3961</v>
      </c>
      <c r="U228" s="1" t="s">
        <v>3962</v>
      </c>
      <c r="V228" s="1" t="s">
        <v>3963</v>
      </c>
      <c r="W228" s="1" t="s">
        <v>3964</v>
      </c>
      <c r="X228" s="1" t="s">
        <v>3965</v>
      </c>
      <c r="Y228" s="1" t="s">
        <v>3966</v>
      </c>
      <c r="Z228" s="1" t="s">
        <v>3967</v>
      </c>
      <c r="AA228" s="1"/>
      <c r="AB228" s="1" t="s">
        <v>3968</v>
      </c>
      <c r="AC228" s="1" t="s">
        <v>3969</v>
      </c>
      <c r="AD228" s="1" t="s">
        <v>3970</v>
      </c>
      <c r="AE228" s="1" t="s">
        <v>3971</v>
      </c>
      <c r="AF228" s="1"/>
      <c r="AG228" s="1" t="n">
        <v>49</v>
      </c>
      <c r="AH228" s="1" t="n">
        <v>8</v>
      </c>
      <c r="AI228" s="1" t="n">
        <v>10</v>
      </c>
      <c r="AJ228" s="1" t="n">
        <v>0</v>
      </c>
      <c r="AK228" s="1" t="n">
        <v>13</v>
      </c>
      <c r="AL228" s="1" t="s">
        <v>142</v>
      </c>
      <c r="AM228" s="1" t="s">
        <v>143</v>
      </c>
      <c r="AN228" s="1" t="s">
        <v>144</v>
      </c>
      <c r="AO228" s="1" t="s">
        <v>208</v>
      </c>
      <c r="AP228" s="1" t="s">
        <v>209</v>
      </c>
      <c r="AQ228" s="1"/>
      <c r="AR228" s="1" t="s">
        <v>210</v>
      </c>
      <c r="AS228" s="1" t="s">
        <v>211</v>
      </c>
      <c r="AT228" s="1" t="s">
        <v>417</v>
      </c>
      <c r="AU228" s="1" t="n">
        <v>2016</v>
      </c>
      <c r="AV228" s="1" t="n">
        <v>48</v>
      </c>
      <c r="AW228" s="1" t="n">
        <v>6</v>
      </c>
      <c r="AX228" s="1"/>
      <c r="AY228" s="1"/>
      <c r="AZ228" s="1"/>
      <c r="BA228" s="1"/>
      <c r="BB228" s="1" t="n">
        <v>739</v>
      </c>
      <c r="BC228" s="1" t="n">
        <v>762</v>
      </c>
      <c r="BD228" s="1"/>
      <c r="BE228" s="1" t="s">
        <v>3972</v>
      </c>
      <c r="BF228" s="1" t="str">
        <f aca="false">HYPERLINK("http://dx.doi.org/10.1177/0044118X13512858","http://dx.doi.org/10.1177/0044118X13512858")</f>
        <v>http://dx.doi.org/10.1177/0044118X13512858</v>
      </c>
      <c r="BG228" s="1"/>
      <c r="BH228" s="1"/>
      <c r="BI228" s="1" t="n">
        <v>24</v>
      </c>
      <c r="BJ228" s="1" t="s">
        <v>213</v>
      </c>
      <c r="BK228" s="1" t="s">
        <v>126</v>
      </c>
      <c r="BL228" s="1" t="s">
        <v>214</v>
      </c>
      <c r="BM228" s="1" t="s">
        <v>3973</v>
      </c>
      <c r="BN228" s="1" t="n">
        <v>28042180</v>
      </c>
      <c r="BO228" s="1" t="s">
        <v>129</v>
      </c>
      <c r="BP228" s="1"/>
      <c r="BQ228" s="1"/>
      <c r="BR228" s="1" t="s">
        <v>99</v>
      </c>
      <c r="BS228" s="1" t="s">
        <v>3974</v>
      </c>
      <c r="BT228" s="1" t="str">
        <f aca="false">HYPERLINK("https%3A%2F%2Fwww.webofscience.com%2Fwos%2Fwoscc%2Ffull-record%2FWOS:000393208300001","View Full Record in Web of Science")</f>
        <v>View Full Record in Web of Science</v>
      </c>
    </row>
    <row r="229" customFormat="false" ht="12.75" hidden="false" customHeight="false" outlineLevel="0" collapsed="false">
      <c r="A229" s="1" t="s">
        <v>72</v>
      </c>
      <c r="B229" s="1" t="s">
        <v>3975</v>
      </c>
      <c r="C229" s="1"/>
      <c r="D229" s="1"/>
      <c r="E229" s="1"/>
      <c r="F229" s="1" t="s">
        <v>3976</v>
      </c>
      <c r="G229" s="1"/>
      <c r="H229" s="1"/>
      <c r="I229" s="1" t="s">
        <v>3977</v>
      </c>
      <c r="J229" s="1" t="s">
        <v>769</v>
      </c>
      <c r="K229" s="1"/>
      <c r="L229" s="1"/>
      <c r="M229" s="1" t="s">
        <v>77</v>
      </c>
      <c r="N229" s="1" t="s">
        <v>78</v>
      </c>
      <c r="O229" s="1"/>
      <c r="P229" s="1"/>
      <c r="Q229" s="1"/>
      <c r="R229" s="1"/>
      <c r="S229" s="1"/>
      <c r="T229" s="1"/>
      <c r="U229" s="1" t="s">
        <v>3978</v>
      </c>
      <c r="V229" s="1" t="s">
        <v>3979</v>
      </c>
      <c r="W229" s="1" t="s">
        <v>3980</v>
      </c>
      <c r="X229" s="1" t="s">
        <v>3981</v>
      </c>
      <c r="Y229" s="1" t="s">
        <v>3982</v>
      </c>
      <c r="Z229" s="1" t="s">
        <v>3983</v>
      </c>
      <c r="AA229" s="1"/>
      <c r="AB229" s="1" t="s">
        <v>3984</v>
      </c>
      <c r="AC229" s="1" t="s">
        <v>3985</v>
      </c>
      <c r="AD229" s="1" t="s">
        <v>3986</v>
      </c>
      <c r="AE229" s="1" t="s">
        <v>3987</v>
      </c>
      <c r="AF229" s="1"/>
      <c r="AG229" s="1" t="n">
        <v>54</v>
      </c>
      <c r="AH229" s="1" t="n">
        <v>41</v>
      </c>
      <c r="AI229" s="1" t="n">
        <v>41</v>
      </c>
      <c r="AJ229" s="1" t="n">
        <v>3</v>
      </c>
      <c r="AK229" s="1" t="n">
        <v>33</v>
      </c>
      <c r="AL229" s="1" t="s">
        <v>270</v>
      </c>
      <c r="AM229" s="1" t="s">
        <v>248</v>
      </c>
      <c r="AN229" s="1" t="s">
        <v>249</v>
      </c>
      <c r="AO229" s="1" t="s">
        <v>777</v>
      </c>
      <c r="AP229" s="1" t="s">
        <v>778</v>
      </c>
      <c r="AQ229" s="1"/>
      <c r="AR229" s="1" t="s">
        <v>779</v>
      </c>
      <c r="AS229" s="1" t="s">
        <v>780</v>
      </c>
      <c r="AT229" s="1" t="s">
        <v>402</v>
      </c>
      <c r="AU229" s="1" t="n">
        <v>2015</v>
      </c>
      <c r="AV229" s="1" t="n">
        <v>86</v>
      </c>
      <c r="AW229" s="1" t="n">
        <v>4</v>
      </c>
      <c r="AX229" s="1"/>
      <c r="AY229" s="1"/>
      <c r="AZ229" s="1"/>
      <c r="BA229" s="1"/>
      <c r="BB229" s="1" t="n">
        <v>1272</v>
      </c>
      <c r="BC229" s="1" t="n">
        <v>1281</v>
      </c>
      <c r="BD229" s="1"/>
      <c r="BE229" s="1" t="s">
        <v>3988</v>
      </c>
      <c r="BF229" s="1" t="str">
        <f aca="false">HYPERLINK("http://dx.doi.org/10.1111/cdev.12370","http://dx.doi.org/10.1111/cdev.12370")</f>
        <v>http://dx.doi.org/10.1111/cdev.12370</v>
      </c>
      <c r="BG229" s="1"/>
      <c r="BH229" s="1"/>
      <c r="BI229" s="1" t="n">
        <v>10</v>
      </c>
      <c r="BJ229" s="1" t="s">
        <v>783</v>
      </c>
      <c r="BK229" s="1" t="s">
        <v>126</v>
      </c>
      <c r="BL229" s="1" t="s">
        <v>127</v>
      </c>
      <c r="BM229" s="1" t="s">
        <v>3989</v>
      </c>
      <c r="BN229" s="1" t="n">
        <v>25876213</v>
      </c>
      <c r="BO229" s="1" t="s">
        <v>3990</v>
      </c>
      <c r="BP229" s="1"/>
      <c r="BQ229" s="1"/>
      <c r="BR229" s="1" t="s">
        <v>99</v>
      </c>
      <c r="BS229" s="1" t="s">
        <v>3991</v>
      </c>
      <c r="BT229" s="1" t="str">
        <f aca="false">HYPERLINK("https%3A%2F%2Fwww.webofscience.com%2Fwos%2Fwoscc%2Ffull-record%2FWOS:000358180900020","View Full Record in Web of Science")</f>
        <v>View Full Record in Web of Science</v>
      </c>
    </row>
    <row r="230" customFormat="false" ht="12.75" hidden="false" customHeight="false" outlineLevel="0" collapsed="false">
      <c r="A230" s="1" t="s">
        <v>72</v>
      </c>
      <c r="B230" s="1" t="s">
        <v>3992</v>
      </c>
      <c r="C230" s="1"/>
      <c r="D230" s="1"/>
      <c r="E230" s="1"/>
      <c r="F230" s="1" t="s">
        <v>3993</v>
      </c>
      <c r="G230" s="1"/>
      <c r="H230" s="1"/>
      <c r="I230" s="1" t="s">
        <v>3994</v>
      </c>
      <c r="J230" s="1" t="s">
        <v>240</v>
      </c>
      <c r="K230" s="1"/>
      <c r="L230" s="1"/>
      <c r="M230" s="1" t="s">
        <v>77</v>
      </c>
      <c r="N230" s="1" t="s">
        <v>78</v>
      </c>
      <c r="O230" s="1"/>
      <c r="P230" s="1"/>
      <c r="Q230" s="1"/>
      <c r="R230" s="1"/>
      <c r="S230" s="1"/>
      <c r="T230" s="1" t="s">
        <v>3995</v>
      </c>
      <c r="U230" s="1"/>
      <c r="V230" s="1" t="s">
        <v>3996</v>
      </c>
      <c r="W230" s="1" t="s">
        <v>3997</v>
      </c>
      <c r="X230" s="1" t="s">
        <v>1967</v>
      </c>
      <c r="Y230" s="1" t="s">
        <v>3998</v>
      </c>
      <c r="Z230" s="1" t="s">
        <v>3999</v>
      </c>
      <c r="AA230" s="1"/>
      <c r="AB230" s="1"/>
      <c r="AC230" s="1"/>
      <c r="AD230" s="1"/>
      <c r="AE230" s="1"/>
      <c r="AF230" s="1"/>
      <c r="AG230" s="1" t="n">
        <v>10</v>
      </c>
      <c r="AH230" s="1" t="n">
        <v>8</v>
      </c>
      <c r="AI230" s="1" t="n">
        <v>8</v>
      </c>
      <c r="AJ230" s="1" t="n">
        <v>0</v>
      </c>
      <c r="AK230" s="1" t="n">
        <v>7</v>
      </c>
      <c r="AL230" s="1" t="s">
        <v>270</v>
      </c>
      <c r="AM230" s="1" t="s">
        <v>248</v>
      </c>
      <c r="AN230" s="1" t="s">
        <v>249</v>
      </c>
      <c r="AO230" s="1" t="s">
        <v>250</v>
      </c>
      <c r="AP230" s="1" t="s">
        <v>251</v>
      </c>
      <c r="AQ230" s="1"/>
      <c r="AR230" s="1" t="s">
        <v>252</v>
      </c>
      <c r="AS230" s="1" t="s">
        <v>253</v>
      </c>
      <c r="AT230" s="1" t="s">
        <v>2263</v>
      </c>
      <c r="AU230" s="1" t="n">
        <v>2018</v>
      </c>
      <c r="AV230" s="1" t="n">
        <v>71</v>
      </c>
      <c r="AW230" s="1" t="n">
        <v>4</v>
      </c>
      <c r="AX230" s="1"/>
      <c r="AY230" s="1"/>
      <c r="AZ230" s="1"/>
      <c r="BA230" s="1"/>
      <c r="BB230" s="1" t="n">
        <v>395</v>
      </c>
      <c r="BC230" s="1" t="n">
        <v>400</v>
      </c>
      <c r="BD230" s="1"/>
      <c r="BE230" s="1" t="s">
        <v>4000</v>
      </c>
      <c r="BF230" s="1" t="str">
        <f aca="false">HYPERLINK("http://dx.doi.org/10.1002/trtr.1654","http://dx.doi.org/10.1002/trtr.1654")</f>
        <v>http://dx.doi.org/10.1002/trtr.1654</v>
      </c>
      <c r="BG230" s="1"/>
      <c r="BH230" s="1"/>
      <c r="BI230" s="1" t="n">
        <v>6</v>
      </c>
      <c r="BJ230" s="1" t="s">
        <v>152</v>
      </c>
      <c r="BK230" s="1" t="s">
        <v>126</v>
      </c>
      <c r="BL230" s="1" t="s">
        <v>152</v>
      </c>
      <c r="BM230" s="1" t="s">
        <v>4001</v>
      </c>
      <c r="BN230" s="1"/>
      <c r="BO230" s="1"/>
      <c r="BP230" s="1"/>
      <c r="BQ230" s="1"/>
      <c r="BR230" s="1" t="s">
        <v>99</v>
      </c>
      <c r="BS230" s="1" t="s">
        <v>4002</v>
      </c>
      <c r="BT230" s="1" t="str">
        <f aca="false">HYPERLINK("https%3A%2F%2Fwww.webofscience.com%2Fwos%2Fwoscc%2Ffull-record%2FWOS:000419118600002","View Full Record in Web of Science")</f>
        <v>View Full Record in Web of Science</v>
      </c>
    </row>
    <row r="231" customFormat="false" ht="12.75" hidden="false" customHeight="false" outlineLevel="0" collapsed="false">
      <c r="A231" s="1" t="s">
        <v>72</v>
      </c>
      <c r="B231" s="1" t="s">
        <v>4003</v>
      </c>
      <c r="C231" s="1"/>
      <c r="D231" s="1"/>
      <c r="E231" s="1"/>
      <c r="F231" s="1" t="s">
        <v>4004</v>
      </c>
      <c r="G231" s="1"/>
      <c r="H231" s="1"/>
      <c r="I231" s="1" t="s">
        <v>4005</v>
      </c>
      <c r="J231" s="1" t="s">
        <v>4006</v>
      </c>
      <c r="K231" s="1"/>
      <c r="L231" s="1"/>
      <c r="M231" s="1" t="s">
        <v>77</v>
      </c>
      <c r="N231" s="1" t="s">
        <v>78</v>
      </c>
      <c r="O231" s="1"/>
      <c r="P231" s="1"/>
      <c r="Q231" s="1"/>
      <c r="R231" s="1"/>
      <c r="S231" s="1"/>
      <c r="T231" s="1" t="s">
        <v>4007</v>
      </c>
      <c r="U231" s="1" t="s">
        <v>4008</v>
      </c>
      <c r="V231" s="1" t="s">
        <v>4009</v>
      </c>
      <c r="W231" s="1" t="s">
        <v>4010</v>
      </c>
      <c r="X231" s="1" t="s">
        <v>4011</v>
      </c>
      <c r="Y231" s="1" t="s">
        <v>4012</v>
      </c>
      <c r="Z231" s="1"/>
      <c r="AA231" s="1"/>
      <c r="AB231" s="1" t="s">
        <v>4013</v>
      </c>
      <c r="AC231" s="1"/>
      <c r="AD231" s="1"/>
      <c r="AE231" s="1"/>
      <c r="AF231" s="1"/>
      <c r="AG231" s="1" t="n">
        <v>60</v>
      </c>
      <c r="AH231" s="1" t="n">
        <v>11</v>
      </c>
      <c r="AI231" s="1" t="n">
        <v>11</v>
      </c>
      <c r="AJ231" s="1" t="n">
        <v>1</v>
      </c>
      <c r="AK231" s="1" t="n">
        <v>11</v>
      </c>
      <c r="AL231" s="1" t="s">
        <v>142</v>
      </c>
      <c r="AM231" s="1" t="s">
        <v>143</v>
      </c>
      <c r="AN231" s="1" t="s">
        <v>144</v>
      </c>
      <c r="AO231" s="1" t="s">
        <v>4014</v>
      </c>
      <c r="AP231" s="1" t="s">
        <v>4015</v>
      </c>
      <c r="AQ231" s="1"/>
      <c r="AR231" s="1" t="s">
        <v>4016</v>
      </c>
      <c r="AS231" s="1" t="s">
        <v>4017</v>
      </c>
      <c r="AT231" s="1" t="s">
        <v>275</v>
      </c>
      <c r="AU231" s="1" t="n">
        <v>2008</v>
      </c>
      <c r="AV231" s="1" t="n">
        <v>14</v>
      </c>
      <c r="AW231" s="1" t="n">
        <v>12</v>
      </c>
      <c r="AX231" s="1"/>
      <c r="AY231" s="1"/>
      <c r="AZ231" s="1"/>
      <c r="BA231" s="1"/>
      <c r="BB231" s="1" t="n">
        <v>1430</v>
      </c>
      <c r="BC231" s="1" t="n">
        <v>1450</v>
      </c>
      <c r="BD231" s="1"/>
      <c r="BE231" s="1" t="s">
        <v>4018</v>
      </c>
      <c r="BF231" s="1" t="str">
        <f aca="false">HYPERLINK("http://dx.doi.org/10.1177/1077801208327019","http://dx.doi.org/10.1177/1077801208327019")</f>
        <v>http://dx.doi.org/10.1177/1077801208327019</v>
      </c>
      <c r="BG231" s="1"/>
      <c r="BH231" s="1"/>
      <c r="BI231" s="1" t="n">
        <v>21</v>
      </c>
      <c r="BJ231" s="1" t="s">
        <v>4019</v>
      </c>
      <c r="BK231" s="1" t="s">
        <v>126</v>
      </c>
      <c r="BL231" s="1" t="s">
        <v>4019</v>
      </c>
      <c r="BM231" s="1" t="s">
        <v>4020</v>
      </c>
      <c r="BN231" s="1" t="n">
        <v>18952982</v>
      </c>
      <c r="BO231" s="1"/>
      <c r="BP231" s="1"/>
      <c r="BQ231" s="1"/>
      <c r="BR231" s="1" t="s">
        <v>99</v>
      </c>
      <c r="BS231" s="1" t="s">
        <v>4021</v>
      </c>
      <c r="BT231" s="1" t="str">
        <f aca="false">HYPERLINK("https%3A%2F%2Fwww.webofscience.com%2Fwos%2Fwoscc%2Ffull-record%2FWOS:000260879800006","View Full Record in Web of Science")</f>
        <v>View Full Record in Web of Science</v>
      </c>
    </row>
    <row r="232" customFormat="false" ht="12.75" hidden="false" customHeight="false" outlineLevel="0" collapsed="false">
      <c r="A232" s="1" t="s">
        <v>72</v>
      </c>
      <c r="B232" s="1" t="s">
        <v>4022</v>
      </c>
      <c r="C232" s="1"/>
      <c r="D232" s="1"/>
      <c r="E232" s="1"/>
      <c r="F232" s="1" t="s">
        <v>4023</v>
      </c>
      <c r="G232" s="1"/>
      <c r="H232" s="1"/>
      <c r="I232" s="1" t="s">
        <v>4024</v>
      </c>
      <c r="J232" s="1" t="s">
        <v>4025</v>
      </c>
      <c r="K232" s="1"/>
      <c r="L232" s="1"/>
      <c r="M232" s="1" t="s">
        <v>77</v>
      </c>
      <c r="N232" s="1" t="s">
        <v>2180</v>
      </c>
      <c r="O232" s="1"/>
      <c r="P232" s="1"/>
      <c r="Q232" s="1"/>
      <c r="R232" s="1"/>
      <c r="S232" s="1"/>
      <c r="T232" s="1" t="s">
        <v>4026</v>
      </c>
      <c r="U232" s="1" t="s">
        <v>4027</v>
      </c>
      <c r="V232" s="1" t="s">
        <v>4028</v>
      </c>
      <c r="W232" s="1" t="s">
        <v>4029</v>
      </c>
      <c r="X232" s="1" t="s">
        <v>4030</v>
      </c>
      <c r="Y232" s="1" t="s">
        <v>4031</v>
      </c>
      <c r="Z232" s="1" t="s">
        <v>4032</v>
      </c>
      <c r="AA232" s="1"/>
      <c r="AB232" s="1"/>
      <c r="AC232" s="1"/>
      <c r="AD232" s="1"/>
      <c r="AE232" s="1"/>
      <c r="AF232" s="1"/>
      <c r="AG232" s="1" t="n">
        <v>48</v>
      </c>
      <c r="AH232" s="1" t="n">
        <v>0</v>
      </c>
      <c r="AI232" s="1" t="n">
        <v>0</v>
      </c>
      <c r="AJ232" s="1" t="n">
        <v>3</v>
      </c>
      <c r="AK232" s="1" t="n">
        <v>3</v>
      </c>
      <c r="AL232" s="1" t="s">
        <v>557</v>
      </c>
      <c r="AM232" s="1" t="s">
        <v>558</v>
      </c>
      <c r="AN232" s="1" t="s">
        <v>559</v>
      </c>
      <c r="AO232" s="1" t="s">
        <v>4033</v>
      </c>
      <c r="AP232" s="1" t="s">
        <v>4034</v>
      </c>
      <c r="AQ232" s="1"/>
      <c r="AR232" s="1" t="s">
        <v>4035</v>
      </c>
      <c r="AS232" s="1" t="s">
        <v>4036</v>
      </c>
      <c r="AT232" s="1" t="s">
        <v>4037</v>
      </c>
      <c r="AU232" s="1" t="n">
        <v>2023</v>
      </c>
      <c r="AV232" s="1"/>
      <c r="AW232" s="1"/>
      <c r="AX232" s="1"/>
      <c r="AY232" s="1"/>
      <c r="AZ232" s="1"/>
      <c r="BA232" s="1"/>
      <c r="BB232" s="1"/>
      <c r="BC232" s="1"/>
      <c r="BD232" s="1"/>
      <c r="BE232" s="1" t="s">
        <v>4038</v>
      </c>
      <c r="BF232" s="1" t="str">
        <f aca="false">HYPERLINK("http://dx.doi.org/10.1080/15548732.2023.2171525","http://dx.doi.org/10.1080/15548732.2023.2171525")</f>
        <v>http://dx.doi.org/10.1080/15548732.2023.2171525</v>
      </c>
      <c r="BG232" s="1"/>
      <c r="BH232" s="1" t="s">
        <v>4039</v>
      </c>
      <c r="BI232" s="1" t="n">
        <v>23</v>
      </c>
      <c r="BJ232" s="1" t="s">
        <v>345</v>
      </c>
      <c r="BK232" s="1" t="s">
        <v>126</v>
      </c>
      <c r="BL232" s="1" t="s">
        <v>345</v>
      </c>
      <c r="BM232" s="1" t="s">
        <v>4040</v>
      </c>
      <c r="BN232" s="1"/>
      <c r="BO232" s="1"/>
      <c r="BP232" s="1"/>
      <c r="BQ232" s="1"/>
      <c r="BR232" s="1" t="s">
        <v>99</v>
      </c>
      <c r="BS232" s="1" t="s">
        <v>4041</v>
      </c>
      <c r="BT232" s="1" t="str">
        <f aca="false">HYPERLINK("https%3A%2F%2Fwww.webofscience.com%2Fwos%2Fwoscc%2Ffull-record%2FWOS:000921840300001","View Full Record in Web of Science")</f>
        <v>View Full Record in Web of Science</v>
      </c>
    </row>
    <row r="233" customFormat="false" ht="12.75" hidden="false" customHeight="false" outlineLevel="0" collapsed="false">
      <c r="A233" s="1" t="s">
        <v>72</v>
      </c>
      <c r="B233" s="1" t="s">
        <v>4042</v>
      </c>
      <c r="C233" s="1"/>
      <c r="D233" s="1"/>
      <c r="E233" s="1"/>
      <c r="F233" s="1" t="s">
        <v>4043</v>
      </c>
      <c r="G233" s="1"/>
      <c r="H233" s="1"/>
      <c r="I233" s="1" t="s">
        <v>4044</v>
      </c>
      <c r="J233" s="1" t="s">
        <v>769</v>
      </c>
      <c r="K233" s="1"/>
      <c r="L233" s="1"/>
      <c r="M233" s="1" t="s">
        <v>77</v>
      </c>
      <c r="N233" s="1" t="s">
        <v>78</v>
      </c>
      <c r="O233" s="1"/>
      <c r="P233" s="1"/>
      <c r="Q233" s="1"/>
      <c r="R233" s="1"/>
      <c r="S233" s="1"/>
      <c r="T233" s="1"/>
      <c r="U233" s="1" t="s">
        <v>4045</v>
      </c>
      <c r="V233" s="1" t="s">
        <v>4046</v>
      </c>
      <c r="W233" s="1" t="s">
        <v>4047</v>
      </c>
      <c r="X233" s="1" t="s">
        <v>4048</v>
      </c>
      <c r="Y233" s="1" t="s">
        <v>4049</v>
      </c>
      <c r="Z233" s="1" t="s">
        <v>4050</v>
      </c>
      <c r="AA233" s="1" t="s">
        <v>4051</v>
      </c>
      <c r="AB233" s="1" t="s">
        <v>4052</v>
      </c>
      <c r="AC233" s="1" t="s">
        <v>4053</v>
      </c>
      <c r="AD233" s="1" t="s">
        <v>4054</v>
      </c>
      <c r="AE233" s="1" t="s">
        <v>4055</v>
      </c>
      <c r="AF233" s="1"/>
      <c r="AG233" s="1" t="n">
        <v>60</v>
      </c>
      <c r="AH233" s="1" t="n">
        <v>3</v>
      </c>
      <c r="AI233" s="1" t="n">
        <v>3</v>
      </c>
      <c r="AJ233" s="1" t="n">
        <v>5</v>
      </c>
      <c r="AK233" s="1" t="n">
        <v>9</v>
      </c>
      <c r="AL233" s="1" t="s">
        <v>270</v>
      </c>
      <c r="AM233" s="1" t="s">
        <v>248</v>
      </c>
      <c r="AN233" s="1" t="s">
        <v>249</v>
      </c>
      <c r="AO233" s="1" t="s">
        <v>777</v>
      </c>
      <c r="AP233" s="1" t="s">
        <v>778</v>
      </c>
      <c r="AQ233" s="1"/>
      <c r="AR233" s="1" t="s">
        <v>779</v>
      </c>
      <c r="AS233" s="1" t="s">
        <v>780</v>
      </c>
      <c r="AT233" s="1" t="s">
        <v>417</v>
      </c>
      <c r="AU233" s="1" t="n">
        <v>2022</v>
      </c>
      <c r="AV233" s="1" t="n">
        <v>93</v>
      </c>
      <c r="AW233" s="1" t="n">
        <v>6</v>
      </c>
      <c r="AX233" s="1"/>
      <c r="AY233" s="1"/>
      <c r="AZ233" s="1"/>
      <c r="BA233" s="1"/>
      <c r="BB233" s="1" t="s">
        <v>4056</v>
      </c>
      <c r="BC233" s="1" t="s">
        <v>4057</v>
      </c>
      <c r="BD233" s="1"/>
      <c r="BE233" s="1" t="s">
        <v>4058</v>
      </c>
      <c r="BF233" s="1" t="str">
        <f aca="false">HYPERLINK("http://dx.doi.org/10.1111/cdev.13831","http://dx.doi.org/10.1111/cdev.13831")</f>
        <v>http://dx.doi.org/10.1111/cdev.13831</v>
      </c>
      <c r="BG233" s="1"/>
      <c r="BH233" s="1" t="s">
        <v>3469</v>
      </c>
      <c r="BI233" s="1" t="n">
        <v>15</v>
      </c>
      <c r="BJ233" s="1" t="s">
        <v>783</v>
      </c>
      <c r="BK233" s="1" t="s">
        <v>126</v>
      </c>
      <c r="BL233" s="1" t="s">
        <v>127</v>
      </c>
      <c r="BM233" s="1" t="s">
        <v>4059</v>
      </c>
      <c r="BN233" s="1" t="n">
        <v>35904130</v>
      </c>
      <c r="BO233" s="1" t="s">
        <v>4060</v>
      </c>
      <c r="BP233" s="1"/>
      <c r="BQ233" s="1"/>
      <c r="BR233" s="1" t="s">
        <v>99</v>
      </c>
      <c r="BS233" s="1" t="s">
        <v>4061</v>
      </c>
      <c r="BT233" s="1" t="str">
        <f aca="false">HYPERLINK("https%3A%2F%2Fwww.webofscience.com%2Fwos%2Fwoscc%2Ffull-record%2FWOS:000832603600001","View Full Record in Web of Science")</f>
        <v>View Full Record in Web of Science</v>
      </c>
    </row>
    <row r="234" customFormat="false" ht="12.75" hidden="false" customHeight="false" outlineLevel="0" collapsed="false">
      <c r="A234" s="1" t="s">
        <v>72</v>
      </c>
      <c r="B234" s="1" t="s">
        <v>4062</v>
      </c>
      <c r="C234" s="1"/>
      <c r="D234" s="1"/>
      <c r="E234" s="1"/>
      <c r="F234" s="1" t="s">
        <v>4063</v>
      </c>
      <c r="G234" s="1"/>
      <c r="H234" s="1"/>
      <c r="I234" s="1" t="s">
        <v>4064</v>
      </c>
      <c r="J234" s="1" t="s">
        <v>4065</v>
      </c>
      <c r="K234" s="1"/>
      <c r="L234" s="1"/>
      <c r="M234" s="1" t="s">
        <v>77</v>
      </c>
      <c r="N234" s="1" t="s">
        <v>78</v>
      </c>
      <c r="O234" s="1"/>
      <c r="P234" s="1"/>
      <c r="Q234" s="1"/>
      <c r="R234" s="1"/>
      <c r="S234" s="1"/>
      <c r="T234" s="1"/>
      <c r="U234" s="1" t="s">
        <v>4066</v>
      </c>
      <c r="V234" s="1" t="s">
        <v>4067</v>
      </c>
      <c r="W234" s="1" t="s">
        <v>4068</v>
      </c>
      <c r="X234" s="1" t="s">
        <v>4069</v>
      </c>
      <c r="Y234" s="1" t="s">
        <v>4070</v>
      </c>
      <c r="Z234" s="1"/>
      <c r="AA234" s="1"/>
      <c r="AB234" s="1"/>
      <c r="AC234" s="1"/>
      <c r="AD234" s="1"/>
      <c r="AE234" s="1"/>
      <c r="AF234" s="1"/>
      <c r="AG234" s="1" t="n">
        <v>31</v>
      </c>
      <c r="AH234" s="1" t="n">
        <v>1</v>
      </c>
      <c r="AI234" s="1" t="n">
        <v>1</v>
      </c>
      <c r="AJ234" s="1" t="n">
        <v>0</v>
      </c>
      <c r="AK234" s="1" t="n">
        <v>1</v>
      </c>
      <c r="AL234" s="1" t="s">
        <v>4071</v>
      </c>
      <c r="AM234" s="1" t="s">
        <v>4072</v>
      </c>
      <c r="AN234" s="1" t="s">
        <v>4073</v>
      </c>
      <c r="AO234" s="1"/>
      <c r="AP234" s="1" t="s">
        <v>4074</v>
      </c>
      <c r="AQ234" s="1"/>
      <c r="AR234" s="1" t="s">
        <v>4075</v>
      </c>
      <c r="AS234" s="1" t="s">
        <v>4076</v>
      </c>
      <c r="AT234" s="1"/>
      <c r="AU234" s="1" t="n">
        <v>2021</v>
      </c>
      <c r="AV234" s="1" t="n">
        <v>28</v>
      </c>
      <c r="AW234" s="1" t="n">
        <v>2</v>
      </c>
      <c r="AX234" s="1"/>
      <c r="AY234" s="1"/>
      <c r="AZ234" s="1"/>
      <c r="BA234" s="1"/>
      <c r="BB234" s="1" t="n">
        <v>138</v>
      </c>
      <c r="BC234" s="1" t="n">
        <v>149</v>
      </c>
      <c r="BD234" s="1"/>
      <c r="BE234" s="1"/>
      <c r="BF234" s="1"/>
      <c r="BG234" s="1"/>
      <c r="BH234" s="1"/>
      <c r="BI234" s="1" t="n">
        <v>12</v>
      </c>
      <c r="BJ234" s="1" t="s">
        <v>152</v>
      </c>
      <c r="BK234" s="1" t="s">
        <v>97</v>
      </c>
      <c r="BL234" s="1" t="s">
        <v>152</v>
      </c>
      <c r="BM234" s="1" t="s">
        <v>4077</v>
      </c>
      <c r="BN234" s="1"/>
      <c r="BO234" s="1"/>
      <c r="BP234" s="1"/>
      <c r="BQ234" s="1"/>
      <c r="BR234" s="1" t="s">
        <v>99</v>
      </c>
      <c r="BS234" s="1" t="s">
        <v>4078</v>
      </c>
      <c r="BT234" s="1" t="str">
        <f aca="false">HYPERLINK("https%3A%2F%2Fwww.webofscience.com%2Fwos%2Fwoscc%2Ffull-record%2FWOS:000730742500007","View Full Record in Web of Science")</f>
        <v>View Full Record in Web of Science</v>
      </c>
    </row>
    <row r="235" customFormat="false" ht="12.75" hidden="false" customHeight="false" outlineLevel="0" collapsed="false">
      <c r="A235" s="1" t="s">
        <v>72</v>
      </c>
      <c r="B235" s="1" t="s">
        <v>4079</v>
      </c>
      <c r="C235" s="1"/>
      <c r="D235" s="1"/>
      <c r="E235" s="1"/>
      <c r="F235" s="1" t="s">
        <v>4080</v>
      </c>
      <c r="G235" s="1"/>
      <c r="H235" s="1"/>
      <c r="I235" s="1" t="s">
        <v>4081</v>
      </c>
      <c r="J235" s="1" t="s">
        <v>158</v>
      </c>
      <c r="K235" s="1"/>
      <c r="L235" s="1"/>
      <c r="M235" s="1" t="s">
        <v>77</v>
      </c>
      <c r="N235" s="1" t="s">
        <v>78</v>
      </c>
      <c r="O235" s="1"/>
      <c r="P235" s="1"/>
      <c r="Q235" s="1"/>
      <c r="R235" s="1"/>
      <c r="S235" s="1"/>
      <c r="T235" s="1" t="s">
        <v>4082</v>
      </c>
      <c r="U235" s="1" t="s">
        <v>4083</v>
      </c>
      <c r="V235" s="1" t="s">
        <v>4084</v>
      </c>
      <c r="W235" s="1" t="s">
        <v>4085</v>
      </c>
      <c r="X235" s="1" t="s">
        <v>4086</v>
      </c>
      <c r="Y235" s="1" t="s">
        <v>4087</v>
      </c>
      <c r="Z235" s="1" t="s">
        <v>4088</v>
      </c>
      <c r="AA235" s="1" t="s">
        <v>4089</v>
      </c>
      <c r="AB235" s="1" t="s">
        <v>4090</v>
      </c>
      <c r="AC235" s="1" t="s">
        <v>4091</v>
      </c>
      <c r="AD235" s="1" t="s">
        <v>4092</v>
      </c>
      <c r="AE235" s="1" t="s">
        <v>4093</v>
      </c>
      <c r="AF235" s="1"/>
      <c r="AG235" s="1" t="n">
        <v>90</v>
      </c>
      <c r="AH235" s="1" t="n">
        <v>48</v>
      </c>
      <c r="AI235" s="1" t="n">
        <v>48</v>
      </c>
      <c r="AJ235" s="1" t="n">
        <v>0</v>
      </c>
      <c r="AK235" s="1" t="n">
        <v>60</v>
      </c>
      <c r="AL235" s="1" t="s">
        <v>142</v>
      </c>
      <c r="AM235" s="1" t="s">
        <v>143</v>
      </c>
      <c r="AN235" s="1" t="s">
        <v>144</v>
      </c>
      <c r="AO235" s="1" t="s">
        <v>166</v>
      </c>
      <c r="AP235" s="1" t="s">
        <v>167</v>
      </c>
      <c r="AQ235" s="1"/>
      <c r="AR235" s="1" t="s">
        <v>168</v>
      </c>
      <c r="AS235" s="1" t="s">
        <v>169</v>
      </c>
      <c r="AT235" s="1" t="s">
        <v>123</v>
      </c>
      <c r="AU235" s="1" t="n">
        <v>2015</v>
      </c>
      <c r="AV235" s="1" t="n">
        <v>50</v>
      </c>
      <c r="AW235" s="1" t="n">
        <v>7</v>
      </c>
      <c r="AX235" s="1"/>
      <c r="AY235" s="1"/>
      <c r="AZ235" s="1"/>
      <c r="BA235" s="1"/>
      <c r="BB235" s="1" t="n">
        <v>870</v>
      </c>
      <c r="BC235" s="1" t="n">
        <v>896</v>
      </c>
      <c r="BD235" s="1"/>
      <c r="BE235" s="1" t="s">
        <v>4094</v>
      </c>
      <c r="BF235" s="1" t="str">
        <f aca="false">HYPERLINK("http://dx.doi.org/10.1177/0042085914534862","http://dx.doi.org/10.1177/0042085914534862")</f>
        <v>http://dx.doi.org/10.1177/0042085914534862</v>
      </c>
      <c r="BG235" s="1"/>
      <c r="BH235" s="1"/>
      <c r="BI235" s="1" t="n">
        <v>27</v>
      </c>
      <c r="BJ235" s="1" t="s">
        <v>171</v>
      </c>
      <c r="BK235" s="1" t="s">
        <v>126</v>
      </c>
      <c r="BL235" s="1" t="s">
        <v>171</v>
      </c>
      <c r="BM235" s="1" t="s">
        <v>4095</v>
      </c>
      <c r="BN235" s="1" t="n">
        <v>26417116</v>
      </c>
      <c r="BO235" s="1" t="s">
        <v>129</v>
      </c>
      <c r="BP235" s="1"/>
      <c r="BQ235" s="1"/>
      <c r="BR235" s="1" t="s">
        <v>99</v>
      </c>
      <c r="BS235" s="1" t="s">
        <v>4096</v>
      </c>
      <c r="BT235" s="1" t="str">
        <f aca="false">HYPERLINK("https%3A%2F%2Fwww.webofscience.com%2Fwos%2Fwoscc%2Ffull-record%2FWOS:000360405700004","View Full Record in Web of Science")</f>
        <v>View Full Record in Web of Science</v>
      </c>
    </row>
    <row r="236" customFormat="false" ht="12.75" hidden="false" customHeight="false" outlineLevel="0" collapsed="false">
      <c r="A236" s="1" t="s">
        <v>72</v>
      </c>
      <c r="B236" s="1" t="s">
        <v>4097</v>
      </c>
      <c r="C236" s="1"/>
      <c r="D236" s="1"/>
      <c r="E236" s="1"/>
      <c r="F236" s="1" t="s">
        <v>4098</v>
      </c>
      <c r="G236" s="1"/>
      <c r="H236" s="1"/>
      <c r="I236" s="1" t="s">
        <v>4099</v>
      </c>
      <c r="J236" s="1" t="s">
        <v>769</v>
      </c>
      <c r="K236" s="1"/>
      <c r="L236" s="1"/>
      <c r="M236" s="1" t="s">
        <v>77</v>
      </c>
      <c r="N236" s="1" t="s">
        <v>78</v>
      </c>
      <c r="O236" s="1"/>
      <c r="P236" s="1"/>
      <c r="Q236" s="1"/>
      <c r="R236" s="1"/>
      <c r="S236" s="1"/>
      <c r="T236" s="1"/>
      <c r="U236" s="1" t="s">
        <v>4100</v>
      </c>
      <c r="V236" s="1" t="s">
        <v>4101</v>
      </c>
      <c r="W236" s="1" t="s">
        <v>4102</v>
      </c>
      <c r="X236" s="1" t="s">
        <v>4103</v>
      </c>
      <c r="Y236" s="1" t="s">
        <v>4104</v>
      </c>
      <c r="Z236" s="1" t="s">
        <v>4105</v>
      </c>
      <c r="AA236" s="1" t="s">
        <v>4106</v>
      </c>
      <c r="AB236" s="1" t="s">
        <v>4107</v>
      </c>
      <c r="AC236" s="1" t="s">
        <v>4108</v>
      </c>
      <c r="AD236" s="1" t="s">
        <v>4109</v>
      </c>
      <c r="AE236" s="1" t="s">
        <v>4110</v>
      </c>
      <c r="AF236" s="1"/>
      <c r="AG236" s="1" t="n">
        <v>43</v>
      </c>
      <c r="AH236" s="1" t="n">
        <v>6</v>
      </c>
      <c r="AI236" s="1" t="n">
        <v>6</v>
      </c>
      <c r="AJ236" s="1" t="n">
        <v>0</v>
      </c>
      <c r="AK236" s="1" t="n">
        <v>9</v>
      </c>
      <c r="AL236" s="1" t="s">
        <v>270</v>
      </c>
      <c r="AM236" s="1" t="s">
        <v>248</v>
      </c>
      <c r="AN236" s="1" t="s">
        <v>249</v>
      </c>
      <c r="AO236" s="1" t="s">
        <v>777</v>
      </c>
      <c r="AP236" s="1" t="s">
        <v>778</v>
      </c>
      <c r="AQ236" s="1"/>
      <c r="AR236" s="1" t="s">
        <v>779</v>
      </c>
      <c r="AS236" s="1" t="s">
        <v>780</v>
      </c>
      <c r="AT236" s="1" t="s">
        <v>324</v>
      </c>
      <c r="AU236" s="1" t="n">
        <v>2021</v>
      </c>
      <c r="AV236" s="1" t="n">
        <v>92</v>
      </c>
      <c r="AW236" s="1" t="n">
        <v>5</v>
      </c>
      <c r="AX236" s="1"/>
      <c r="AY236" s="1"/>
      <c r="AZ236" s="1"/>
      <c r="BA236" s="1"/>
      <c r="BB236" s="1" t="s">
        <v>4111</v>
      </c>
      <c r="BC236" s="1" t="s">
        <v>4112</v>
      </c>
      <c r="BD236" s="1"/>
      <c r="BE236" s="1" t="s">
        <v>4113</v>
      </c>
      <c r="BF236" s="1" t="str">
        <f aca="false">HYPERLINK("http://dx.doi.org/10.1111/cdev.13641","http://dx.doi.org/10.1111/cdev.13641")</f>
        <v>http://dx.doi.org/10.1111/cdev.13641</v>
      </c>
      <c r="BG236" s="1"/>
      <c r="BH236" s="1" t="s">
        <v>420</v>
      </c>
      <c r="BI236" s="1" t="n">
        <v>10</v>
      </c>
      <c r="BJ236" s="1" t="s">
        <v>783</v>
      </c>
      <c r="BK236" s="1" t="s">
        <v>126</v>
      </c>
      <c r="BL236" s="1" t="s">
        <v>127</v>
      </c>
      <c r="BM236" s="1" t="s">
        <v>4114</v>
      </c>
      <c r="BN236" s="1" t="n">
        <v>34415060</v>
      </c>
      <c r="BO236" s="1"/>
      <c r="BP236" s="1"/>
      <c r="BQ236" s="1"/>
      <c r="BR236" s="1" t="s">
        <v>99</v>
      </c>
      <c r="BS236" s="1" t="s">
        <v>4115</v>
      </c>
      <c r="BT236" s="1" t="str">
        <f aca="false">HYPERLINK("https%3A%2F%2Fwww.webofscience.com%2Fwos%2Fwoscc%2Ffull-record%2FWOS:000686563000001","View Full Record in Web of Science")</f>
        <v>View Full Record in Web of Science</v>
      </c>
    </row>
    <row r="237" customFormat="false" ht="12.75" hidden="false" customHeight="false" outlineLevel="0" collapsed="false">
      <c r="A237" s="1" t="s">
        <v>72</v>
      </c>
      <c r="B237" s="1" t="s">
        <v>4116</v>
      </c>
      <c r="C237" s="1"/>
      <c r="D237" s="1"/>
      <c r="E237" s="1"/>
      <c r="F237" s="1" t="s">
        <v>4117</v>
      </c>
      <c r="G237" s="1"/>
      <c r="H237" s="1"/>
      <c r="I237" s="1" t="s">
        <v>4118</v>
      </c>
      <c r="J237" s="1" t="s">
        <v>1518</v>
      </c>
      <c r="K237" s="1"/>
      <c r="L237" s="1"/>
      <c r="M237" s="1" t="s">
        <v>77</v>
      </c>
      <c r="N237" s="1" t="s">
        <v>78</v>
      </c>
      <c r="O237" s="1"/>
      <c r="P237" s="1"/>
      <c r="Q237" s="1"/>
      <c r="R237" s="1"/>
      <c r="S237" s="1"/>
      <c r="T237" s="1"/>
      <c r="U237" s="1" t="s">
        <v>4119</v>
      </c>
      <c r="V237" s="1" t="s">
        <v>4120</v>
      </c>
      <c r="W237" s="1" t="s">
        <v>4121</v>
      </c>
      <c r="X237" s="1" t="s">
        <v>4122</v>
      </c>
      <c r="Y237" s="1" t="s">
        <v>4123</v>
      </c>
      <c r="Z237" s="1" t="s">
        <v>4124</v>
      </c>
      <c r="AA237" s="1" t="s">
        <v>4125</v>
      </c>
      <c r="AB237" s="1" t="s">
        <v>4126</v>
      </c>
      <c r="AC237" s="1"/>
      <c r="AD237" s="1"/>
      <c r="AE237" s="1"/>
      <c r="AF237" s="1"/>
      <c r="AG237" s="1" t="n">
        <v>47</v>
      </c>
      <c r="AH237" s="1" t="n">
        <v>96</v>
      </c>
      <c r="AI237" s="1" t="n">
        <v>97</v>
      </c>
      <c r="AJ237" s="1" t="n">
        <v>3</v>
      </c>
      <c r="AK237" s="1" t="n">
        <v>58</v>
      </c>
      <c r="AL237" s="1" t="s">
        <v>270</v>
      </c>
      <c r="AM237" s="1" t="s">
        <v>248</v>
      </c>
      <c r="AN237" s="1" t="s">
        <v>249</v>
      </c>
      <c r="AO237" s="1" t="s">
        <v>1528</v>
      </c>
      <c r="AP237" s="1" t="s">
        <v>2629</v>
      </c>
      <c r="AQ237" s="1"/>
      <c r="AR237" s="1" t="s">
        <v>1529</v>
      </c>
      <c r="AS237" s="1" t="s">
        <v>1530</v>
      </c>
      <c r="AT237" s="1" t="s">
        <v>324</v>
      </c>
      <c r="AU237" s="1" t="n">
        <v>2013</v>
      </c>
      <c r="AV237" s="1" t="n">
        <v>23</v>
      </c>
      <c r="AW237" s="1" t="n">
        <v>3</v>
      </c>
      <c r="AX237" s="1"/>
      <c r="AY237" s="1"/>
      <c r="AZ237" s="1" t="s">
        <v>276</v>
      </c>
      <c r="BA237" s="1"/>
      <c r="BB237" s="1" t="n">
        <v>537</v>
      </c>
      <c r="BC237" s="1" t="n">
        <v>549</v>
      </c>
      <c r="BD237" s="1"/>
      <c r="BE237" s="1" t="s">
        <v>4127</v>
      </c>
      <c r="BF237" s="1" t="str">
        <f aca="false">HYPERLINK("http://dx.doi.org/10.1111/j.1532-7795.2012.00836.x","http://dx.doi.org/10.1111/j.1532-7795.2012.00836.x")</f>
        <v>http://dx.doi.org/10.1111/j.1532-7795.2012.00836.x</v>
      </c>
      <c r="BG237" s="1"/>
      <c r="BH237" s="1"/>
      <c r="BI237" s="1" t="n">
        <v>13</v>
      </c>
      <c r="BJ237" s="1" t="s">
        <v>1532</v>
      </c>
      <c r="BK237" s="1" t="s">
        <v>126</v>
      </c>
      <c r="BL237" s="1" t="s">
        <v>1004</v>
      </c>
      <c r="BM237" s="1" t="s">
        <v>4128</v>
      </c>
      <c r="BN237" s="1" t="n">
        <v>24222971</v>
      </c>
      <c r="BO237" s="1" t="s">
        <v>4129</v>
      </c>
      <c r="BP237" s="1"/>
      <c r="BQ237" s="1"/>
      <c r="BR237" s="1" t="s">
        <v>99</v>
      </c>
      <c r="BS237" s="1" t="s">
        <v>4130</v>
      </c>
      <c r="BT237" s="1" t="str">
        <f aca="false">HYPERLINK("https%3A%2F%2Fwww.webofscience.com%2Fwos%2Fwoscc%2Ffull-record%2FWOS:000327990000012","View Full Record in Web of Science")</f>
        <v>View Full Record in Web of Science</v>
      </c>
    </row>
    <row r="238" customFormat="false" ht="12.75" hidden="false" customHeight="false" outlineLevel="0" collapsed="false">
      <c r="A238" s="1" t="s">
        <v>72</v>
      </c>
      <c r="B238" s="1" t="s">
        <v>4131</v>
      </c>
      <c r="C238" s="1"/>
      <c r="D238" s="1"/>
      <c r="E238" s="1"/>
      <c r="F238" s="1" t="s">
        <v>4132</v>
      </c>
      <c r="G238" s="1"/>
      <c r="H238" s="1"/>
      <c r="I238" s="1" t="s">
        <v>4133</v>
      </c>
      <c r="J238" s="1" t="s">
        <v>1518</v>
      </c>
      <c r="K238" s="1"/>
      <c r="L238" s="1"/>
      <c r="M238" s="1" t="s">
        <v>77</v>
      </c>
      <c r="N238" s="1" t="s">
        <v>78</v>
      </c>
      <c r="O238" s="1"/>
      <c r="P238" s="1"/>
      <c r="Q238" s="1"/>
      <c r="R238" s="1"/>
      <c r="S238" s="1"/>
      <c r="T238" s="1"/>
      <c r="U238" s="1" t="s">
        <v>4134</v>
      </c>
      <c r="V238" s="1" t="s">
        <v>4135</v>
      </c>
      <c r="W238" s="1" t="s">
        <v>4136</v>
      </c>
      <c r="X238" s="1" t="s">
        <v>4137</v>
      </c>
      <c r="Y238" s="1" t="s">
        <v>4138</v>
      </c>
      <c r="Z238" s="1" t="s">
        <v>4124</v>
      </c>
      <c r="AA238" s="1" t="s">
        <v>4125</v>
      </c>
      <c r="AB238" s="1" t="s">
        <v>4126</v>
      </c>
      <c r="AC238" s="1"/>
      <c r="AD238" s="1"/>
      <c r="AE238" s="1"/>
      <c r="AF238" s="1"/>
      <c r="AG238" s="1" t="n">
        <v>48</v>
      </c>
      <c r="AH238" s="1" t="n">
        <v>14</v>
      </c>
      <c r="AI238" s="1" t="n">
        <v>16</v>
      </c>
      <c r="AJ238" s="1" t="n">
        <v>0</v>
      </c>
      <c r="AK238" s="1" t="n">
        <v>9</v>
      </c>
      <c r="AL238" s="1" t="s">
        <v>270</v>
      </c>
      <c r="AM238" s="1" t="s">
        <v>248</v>
      </c>
      <c r="AN238" s="1" t="s">
        <v>249</v>
      </c>
      <c r="AO238" s="1" t="s">
        <v>1528</v>
      </c>
      <c r="AP238" s="1" t="s">
        <v>2629</v>
      </c>
      <c r="AQ238" s="1"/>
      <c r="AR238" s="1" t="s">
        <v>1529</v>
      </c>
      <c r="AS238" s="1" t="s">
        <v>1530</v>
      </c>
      <c r="AT238" s="1"/>
      <c r="AU238" s="1" t="n">
        <v>2009</v>
      </c>
      <c r="AV238" s="1" t="n">
        <v>19</v>
      </c>
      <c r="AW238" s="1" t="n">
        <v>3</v>
      </c>
      <c r="AX238" s="1"/>
      <c r="AY238" s="1"/>
      <c r="AZ238" s="1"/>
      <c r="BA238" s="1"/>
      <c r="BB238" s="1" t="n">
        <v>530</v>
      </c>
      <c r="BC238" s="1" t="n">
        <v>557</v>
      </c>
      <c r="BD238" s="1"/>
      <c r="BE238" s="1" t="s">
        <v>4139</v>
      </c>
      <c r="BF238" s="1" t="str">
        <f aca="false">HYPERLINK("http://dx.doi.org/10.1111/j.1532-7795.2009.00606.x","http://dx.doi.org/10.1111/j.1532-7795.2009.00606.x")</f>
        <v>http://dx.doi.org/10.1111/j.1532-7795.2009.00606.x</v>
      </c>
      <c r="BG238" s="1"/>
      <c r="BH238" s="1"/>
      <c r="BI238" s="1" t="n">
        <v>28</v>
      </c>
      <c r="BJ238" s="1" t="s">
        <v>1532</v>
      </c>
      <c r="BK238" s="1" t="s">
        <v>126</v>
      </c>
      <c r="BL238" s="1" t="s">
        <v>1004</v>
      </c>
      <c r="BM238" s="1" t="s">
        <v>4140</v>
      </c>
      <c r="BN238" s="1"/>
      <c r="BO238" s="1"/>
      <c r="BP238" s="1"/>
      <c r="BQ238" s="1"/>
      <c r="BR238" s="1" t="s">
        <v>99</v>
      </c>
      <c r="BS238" s="1" t="s">
        <v>4141</v>
      </c>
      <c r="BT238" s="1" t="str">
        <f aca="false">HYPERLINK("https%3A%2F%2Fwww.webofscience.com%2Fwos%2Fwoscc%2Ffull-record%2FWOS:000269058100009","View Full Record in Web of Science")</f>
        <v>View Full Record in Web of Science</v>
      </c>
    </row>
    <row r="239" customFormat="false" ht="12.75" hidden="false" customHeight="false" outlineLevel="0" collapsed="false">
      <c r="A239" s="1" t="s">
        <v>72</v>
      </c>
      <c r="B239" s="1" t="s">
        <v>4142</v>
      </c>
      <c r="C239" s="1"/>
      <c r="D239" s="1"/>
      <c r="E239" s="1"/>
      <c r="F239" s="1" t="s">
        <v>4143</v>
      </c>
      <c r="G239" s="1"/>
      <c r="H239" s="1"/>
      <c r="I239" s="1" t="s">
        <v>4144</v>
      </c>
      <c r="J239" s="1" t="s">
        <v>3873</v>
      </c>
      <c r="K239" s="1"/>
      <c r="L239" s="1"/>
      <c r="M239" s="1" t="s">
        <v>77</v>
      </c>
      <c r="N239" s="1" t="s">
        <v>78</v>
      </c>
      <c r="O239" s="1"/>
      <c r="P239" s="1"/>
      <c r="Q239" s="1"/>
      <c r="R239" s="1"/>
      <c r="S239" s="1"/>
      <c r="T239" s="1" t="s">
        <v>4145</v>
      </c>
      <c r="U239" s="1" t="s">
        <v>4146</v>
      </c>
      <c r="V239" s="1" t="s">
        <v>4147</v>
      </c>
      <c r="W239" s="1" t="s">
        <v>4148</v>
      </c>
      <c r="X239" s="1" t="s">
        <v>4149</v>
      </c>
      <c r="Y239" s="1" t="s">
        <v>4150</v>
      </c>
      <c r="Z239" s="1" t="s">
        <v>4151</v>
      </c>
      <c r="AA239" s="1"/>
      <c r="AB239" s="1"/>
      <c r="AC239" s="1"/>
      <c r="AD239" s="1"/>
      <c r="AE239" s="1"/>
      <c r="AF239" s="1"/>
      <c r="AG239" s="1" t="n">
        <v>78</v>
      </c>
      <c r="AH239" s="1" t="n">
        <v>31</v>
      </c>
      <c r="AI239" s="1" t="n">
        <v>31</v>
      </c>
      <c r="AJ239" s="1" t="n">
        <v>0</v>
      </c>
      <c r="AK239" s="1" t="n">
        <v>30</v>
      </c>
      <c r="AL239" s="1" t="s">
        <v>477</v>
      </c>
      <c r="AM239" s="1" t="s">
        <v>478</v>
      </c>
      <c r="AN239" s="1" t="s">
        <v>479</v>
      </c>
      <c r="AO239" s="1" t="s">
        <v>3883</v>
      </c>
      <c r="AP239" s="1" t="s">
        <v>3884</v>
      </c>
      <c r="AQ239" s="1"/>
      <c r="AR239" s="1" t="s">
        <v>3885</v>
      </c>
      <c r="AS239" s="1" t="s">
        <v>3886</v>
      </c>
      <c r="AT239" s="1" t="s">
        <v>815</v>
      </c>
      <c r="AU239" s="1" t="n">
        <v>2011</v>
      </c>
      <c r="AV239" s="1" t="n">
        <v>27</v>
      </c>
      <c r="AW239" s="1" t="n">
        <v>1</v>
      </c>
      <c r="AX239" s="1"/>
      <c r="AY239" s="1"/>
      <c r="AZ239" s="1"/>
      <c r="BA239" s="1"/>
      <c r="BB239" s="1" t="n">
        <v>221</v>
      </c>
      <c r="BC239" s="1" t="n">
        <v>234</v>
      </c>
      <c r="BD239" s="1"/>
      <c r="BE239" s="1" t="s">
        <v>4152</v>
      </c>
      <c r="BF239" s="1" t="str">
        <f aca="false">HYPERLINK("http://dx.doi.org/10.1016/j.tate.2010.08.005","http://dx.doi.org/10.1016/j.tate.2010.08.005")</f>
        <v>http://dx.doi.org/10.1016/j.tate.2010.08.005</v>
      </c>
      <c r="BG239" s="1"/>
      <c r="BH239" s="1"/>
      <c r="BI239" s="1" t="n">
        <v>14</v>
      </c>
      <c r="BJ239" s="1" t="s">
        <v>152</v>
      </c>
      <c r="BK239" s="1" t="s">
        <v>126</v>
      </c>
      <c r="BL239" s="1" t="s">
        <v>152</v>
      </c>
      <c r="BM239" s="1" t="s">
        <v>4153</v>
      </c>
      <c r="BN239" s="1"/>
      <c r="BO239" s="1"/>
      <c r="BP239" s="1"/>
      <c r="BQ239" s="1"/>
      <c r="BR239" s="1" t="s">
        <v>99</v>
      </c>
      <c r="BS239" s="1" t="s">
        <v>4154</v>
      </c>
      <c r="BT239" s="1" t="str">
        <f aca="false">HYPERLINK("https%3A%2F%2Fwww.webofscience.com%2Fwos%2Fwoscc%2Ffull-record%2FWOS:000285443300024","View Full Record in Web of Science")</f>
        <v>View Full Record in Web of Science</v>
      </c>
    </row>
    <row r="240" customFormat="false" ht="12.75" hidden="false" customHeight="false" outlineLevel="0" collapsed="false">
      <c r="A240" s="1" t="s">
        <v>72</v>
      </c>
      <c r="B240" s="1" t="s">
        <v>4155</v>
      </c>
      <c r="C240" s="1"/>
      <c r="D240" s="1"/>
      <c r="E240" s="1"/>
      <c r="F240" s="1" t="s">
        <v>4156</v>
      </c>
      <c r="G240" s="1"/>
      <c r="H240" s="1"/>
      <c r="I240" s="1" t="s">
        <v>4157</v>
      </c>
      <c r="J240" s="1" t="s">
        <v>261</v>
      </c>
      <c r="K240" s="1"/>
      <c r="L240" s="1"/>
      <c r="M240" s="1" t="s">
        <v>77</v>
      </c>
      <c r="N240" s="1" t="s">
        <v>78</v>
      </c>
      <c r="O240" s="1"/>
      <c r="P240" s="1"/>
      <c r="Q240" s="1"/>
      <c r="R240" s="1"/>
      <c r="S240" s="1"/>
      <c r="T240" s="1" t="s">
        <v>4158</v>
      </c>
      <c r="U240" s="1" t="s">
        <v>4159</v>
      </c>
      <c r="V240" s="1" t="s">
        <v>4160</v>
      </c>
      <c r="W240" s="1" t="s">
        <v>4161</v>
      </c>
      <c r="X240" s="1" t="s">
        <v>1389</v>
      </c>
      <c r="Y240" s="1" t="s">
        <v>4162</v>
      </c>
      <c r="Z240" s="1" t="s">
        <v>3917</v>
      </c>
      <c r="AA240" s="1"/>
      <c r="AB240" s="1"/>
      <c r="AC240" s="1"/>
      <c r="AD240" s="1"/>
      <c r="AE240" s="1"/>
      <c r="AF240" s="1"/>
      <c r="AG240" s="1" t="n">
        <v>39</v>
      </c>
      <c r="AH240" s="1" t="n">
        <v>59</v>
      </c>
      <c r="AI240" s="1" t="n">
        <v>59</v>
      </c>
      <c r="AJ240" s="1" t="n">
        <v>0</v>
      </c>
      <c r="AK240" s="1" t="n">
        <v>10</v>
      </c>
      <c r="AL240" s="1" t="s">
        <v>270</v>
      </c>
      <c r="AM240" s="1" t="s">
        <v>248</v>
      </c>
      <c r="AN240" s="1" t="s">
        <v>249</v>
      </c>
      <c r="AO240" s="1" t="s">
        <v>271</v>
      </c>
      <c r="AP240" s="1" t="s">
        <v>272</v>
      </c>
      <c r="AQ240" s="1"/>
      <c r="AR240" s="1" t="s">
        <v>273</v>
      </c>
      <c r="AS240" s="1" t="s">
        <v>274</v>
      </c>
      <c r="AT240" s="1" t="s">
        <v>380</v>
      </c>
      <c r="AU240" s="1" t="n">
        <v>2008</v>
      </c>
      <c r="AV240" s="1" t="n">
        <v>57</v>
      </c>
      <c r="AW240" s="1" t="n">
        <v>3</v>
      </c>
      <c r="AX240" s="1"/>
      <c r="AY240" s="1"/>
      <c r="AZ240" s="1"/>
      <c r="BA240" s="1"/>
      <c r="BB240" s="1" t="n">
        <v>309</v>
      </c>
      <c r="BC240" s="1" t="n">
        <v>323</v>
      </c>
      <c r="BD240" s="1"/>
      <c r="BE240" s="1" t="s">
        <v>4163</v>
      </c>
      <c r="BF240" s="1" t="str">
        <f aca="false">HYPERLINK("http://dx.doi.org/10.1111/j.1741-3729.2008.00502.x","http://dx.doi.org/10.1111/j.1741-3729.2008.00502.x")</f>
        <v>http://dx.doi.org/10.1111/j.1741-3729.2008.00502.x</v>
      </c>
      <c r="BG240" s="1"/>
      <c r="BH240" s="1"/>
      <c r="BI240" s="1" t="n">
        <v>15</v>
      </c>
      <c r="BJ240" s="1" t="s">
        <v>279</v>
      </c>
      <c r="BK240" s="1" t="s">
        <v>126</v>
      </c>
      <c r="BL240" s="1" t="s">
        <v>279</v>
      </c>
      <c r="BM240" s="1" t="s">
        <v>4164</v>
      </c>
      <c r="BN240" s="1"/>
      <c r="BO240" s="1"/>
      <c r="BP240" s="1"/>
      <c r="BQ240" s="1"/>
      <c r="BR240" s="1" t="s">
        <v>99</v>
      </c>
      <c r="BS240" s="1" t="s">
        <v>4165</v>
      </c>
      <c r="BT240" s="1" t="str">
        <f aca="false">HYPERLINK("https%3A%2F%2Fwww.webofscience.com%2Fwos%2Fwoscc%2Ffull-record%2FWOS:000256842300004","View Full Record in Web of Science")</f>
        <v>View Full Record in Web of Science</v>
      </c>
    </row>
    <row r="241" customFormat="false" ht="12.75" hidden="false" customHeight="false" outlineLevel="0" collapsed="false">
      <c r="A241" s="1" t="s">
        <v>72</v>
      </c>
      <c r="B241" s="1" t="s">
        <v>4166</v>
      </c>
      <c r="C241" s="1"/>
      <c r="D241" s="1"/>
      <c r="E241" s="1"/>
      <c r="F241" s="1" t="s">
        <v>4167</v>
      </c>
      <c r="G241" s="1"/>
      <c r="H241" s="1"/>
      <c r="I241" s="1" t="s">
        <v>4168</v>
      </c>
      <c r="J241" s="1" t="s">
        <v>3924</v>
      </c>
      <c r="K241" s="1"/>
      <c r="L241" s="1"/>
      <c r="M241" s="1" t="s">
        <v>77</v>
      </c>
      <c r="N241" s="1" t="s">
        <v>78</v>
      </c>
      <c r="O241" s="1"/>
      <c r="P241" s="1"/>
      <c r="Q241" s="1"/>
      <c r="R241" s="1"/>
      <c r="S241" s="1"/>
      <c r="T241" s="1" t="s">
        <v>4169</v>
      </c>
      <c r="U241" s="1" t="s">
        <v>4170</v>
      </c>
      <c r="V241" s="1" t="s">
        <v>4171</v>
      </c>
      <c r="W241" s="1" t="s">
        <v>4172</v>
      </c>
      <c r="X241" s="1" t="s">
        <v>3016</v>
      </c>
      <c r="Y241" s="1" t="s">
        <v>4173</v>
      </c>
      <c r="Z241" s="1" t="s">
        <v>4174</v>
      </c>
      <c r="AA241" s="1"/>
      <c r="AB241" s="1"/>
      <c r="AC241" s="1" t="s">
        <v>4175</v>
      </c>
      <c r="AD241" s="1" t="s">
        <v>4176</v>
      </c>
      <c r="AE241" s="1" t="s">
        <v>4177</v>
      </c>
      <c r="AF241" s="1"/>
      <c r="AG241" s="1" t="n">
        <v>77</v>
      </c>
      <c r="AH241" s="1" t="n">
        <v>7</v>
      </c>
      <c r="AI241" s="1" t="n">
        <v>7</v>
      </c>
      <c r="AJ241" s="1" t="n">
        <v>1</v>
      </c>
      <c r="AK241" s="1" t="n">
        <v>9</v>
      </c>
      <c r="AL241" s="1" t="s">
        <v>142</v>
      </c>
      <c r="AM241" s="1" t="s">
        <v>143</v>
      </c>
      <c r="AN241" s="1" t="s">
        <v>144</v>
      </c>
      <c r="AO241" s="1" t="s">
        <v>3936</v>
      </c>
      <c r="AP241" s="1" t="s">
        <v>3937</v>
      </c>
      <c r="AQ241" s="1"/>
      <c r="AR241" s="1" t="s">
        <v>3938</v>
      </c>
      <c r="AS241" s="1" t="s">
        <v>3939</v>
      </c>
      <c r="AT241" s="1" t="s">
        <v>298</v>
      </c>
      <c r="AU241" s="1" t="n">
        <v>2020</v>
      </c>
      <c r="AV241" s="1" t="n">
        <v>57</v>
      </c>
      <c r="AW241" s="1" t="n">
        <v>4</v>
      </c>
      <c r="AX241" s="1"/>
      <c r="AY241" s="1"/>
      <c r="AZ241" s="1"/>
      <c r="BA241" s="1"/>
      <c r="BB241" s="1" t="n">
        <v>1443</v>
      </c>
      <c r="BC241" s="1" t="n">
        <v>1484</v>
      </c>
      <c r="BD241" s="1" t="n">
        <v>2831219873853</v>
      </c>
      <c r="BE241" s="1" t="s">
        <v>4178</v>
      </c>
      <c r="BF241" s="1" t="str">
        <f aca="false">HYPERLINK("http://dx.doi.org/10.3102/0002831219873853","http://dx.doi.org/10.3102/0002831219873853")</f>
        <v>http://dx.doi.org/10.3102/0002831219873853</v>
      </c>
      <c r="BG241" s="1"/>
      <c r="BH241" s="1" t="s">
        <v>2740</v>
      </c>
      <c r="BI241" s="1" t="n">
        <v>42</v>
      </c>
      <c r="BJ241" s="1" t="s">
        <v>152</v>
      </c>
      <c r="BK241" s="1" t="s">
        <v>126</v>
      </c>
      <c r="BL241" s="1" t="s">
        <v>152</v>
      </c>
      <c r="BM241" s="1" t="s">
        <v>4179</v>
      </c>
      <c r="BN241" s="1"/>
      <c r="BO241" s="1" t="s">
        <v>525</v>
      </c>
      <c r="BP241" s="1"/>
      <c r="BQ241" s="1"/>
      <c r="BR241" s="1" t="s">
        <v>99</v>
      </c>
      <c r="BS241" s="1" t="s">
        <v>4180</v>
      </c>
      <c r="BT241" s="1" t="str">
        <f aca="false">HYPERLINK("https%3A%2F%2Fwww.webofscience.com%2Fwos%2Fwoscc%2Ffull-record%2FWOS:000488743700001","View Full Record in Web of Science")</f>
        <v>View Full Record in Web of Science</v>
      </c>
    </row>
    <row r="242" customFormat="false" ht="12.75" hidden="false" customHeight="false" outlineLevel="0" collapsed="false">
      <c r="A242" s="1" t="s">
        <v>72</v>
      </c>
      <c r="B242" s="1" t="s">
        <v>4181</v>
      </c>
      <c r="C242" s="1"/>
      <c r="D242" s="1"/>
      <c r="E242" s="1"/>
      <c r="F242" s="1" t="s">
        <v>4182</v>
      </c>
      <c r="G242" s="1"/>
      <c r="H242" s="1"/>
      <c r="I242" s="1" t="s">
        <v>4183</v>
      </c>
      <c r="J242" s="1" t="s">
        <v>76</v>
      </c>
      <c r="K242" s="1"/>
      <c r="L242" s="1"/>
      <c r="M242" s="1" t="s">
        <v>77</v>
      </c>
      <c r="N242" s="1" t="s">
        <v>78</v>
      </c>
      <c r="O242" s="1"/>
      <c r="P242" s="1"/>
      <c r="Q242" s="1"/>
      <c r="R242" s="1"/>
      <c r="S242" s="1"/>
      <c r="T242" s="1" t="s">
        <v>4184</v>
      </c>
      <c r="U242" s="1"/>
      <c r="V242" s="1" t="s">
        <v>4185</v>
      </c>
      <c r="W242" s="1" t="s">
        <v>4186</v>
      </c>
      <c r="X242" s="1" t="s">
        <v>4187</v>
      </c>
      <c r="Y242" s="1" t="s">
        <v>4188</v>
      </c>
      <c r="Z242" s="1" t="s">
        <v>4189</v>
      </c>
      <c r="AA242" s="1"/>
      <c r="AB242" s="1"/>
      <c r="AC242" s="1"/>
      <c r="AD242" s="1"/>
      <c r="AE242" s="1"/>
      <c r="AF242" s="1"/>
      <c r="AG242" s="1" t="n">
        <v>30</v>
      </c>
      <c r="AH242" s="1" t="n">
        <v>0</v>
      </c>
      <c r="AI242" s="1" t="n">
        <v>0</v>
      </c>
      <c r="AJ242" s="1" t="n">
        <v>0</v>
      </c>
      <c r="AK242" s="1" t="n">
        <v>1</v>
      </c>
      <c r="AL242" s="1" t="s">
        <v>87</v>
      </c>
      <c r="AM242" s="1" t="s">
        <v>88</v>
      </c>
      <c r="AN242" s="1" t="s">
        <v>89</v>
      </c>
      <c r="AO242" s="1" t="s">
        <v>90</v>
      </c>
      <c r="AP242" s="1" t="s">
        <v>91</v>
      </c>
      <c r="AQ242" s="1"/>
      <c r="AR242" s="1" t="s">
        <v>92</v>
      </c>
      <c r="AS242" s="1" t="s">
        <v>93</v>
      </c>
      <c r="AT242" s="1" t="s">
        <v>324</v>
      </c>
      <c r="AU242" s="1" t="n">
        <v>2018</v>
      </c>
      <c r="AV242" s="1" t="n">
        <v>22</v>
      </c>
      <c r="AW242" s="1" t="s">
        <v>4190</v>
      </c>
      <c r="AX242" s="1"/>
      <c r="AY242" s="1"/>
      <c r="AZ242" s="1"/>
      <c r="BA242" s="1"/>
      <c r="BB242" s="1" t="n">
        <v>191</v>
      </c>
      <c r="BC242" s="1" t="n">
        <v>204</v>
      </c>
      <c r="BD242" s="1"/>
      <c r="BE242" s="1" t="s">
        <v>4191</v>
      </c>
      <c r="BF242" s="1" t="str">
        <f aca="false">HYPERLINK("http://dx.doi.org/10.1007/s12111-018-9401-0","http://dx.doi.org/10.1007/s12111-018-9401-0")</f>
        <v>http://dx.doi.org/10.1007/s12111-018-9401-0</v>
      </c>
      <c r="BG242" s="1"/>
      <c r="BH242" s="1"/>
      <c r="BI242" s="1" t="n">
        <v>14</v>
      </c>
      <c r="BJ242" s="1" t="s">
        <v>96</v>
      </c>
      <c r="BK242" s="1" t="s">
        <v>97</v>
      </c>
      <c r="BL242" s="1" t="s">
        <v>96</v>
      </c>
      <c r="BM242" s="1" t="s">
        <v>4192</v>
      </c>
      <c r="BN242" s="1"/>
      <c r="BO242" s="1"/>
      <c r="BP242" s="1"/>
      <c r="BQ242" s="1"/>
      <c r="BR242" s="1" t="s">
        <v>99</v>
      </c>
      <c r="BS242" s="1" t="s">
        <v>4193</v>
      </c>
      <c r="BT242" s="1" t="str">
        <f aca="false">HYPERLINK("https%3A%2F%2Fwww.webofscience.com%2Fwos%2Fwoscc%2Ffull-record%2FWOS:000537998300003","View Full Record in Web of Science")</f>
        <v>View Full Record in Web of Science</v>
      </c>
    </row>
    <row r="243" customFormat="false" ht="12.75" hidden="false" customHeight="false" outlineLevel="0" collapsed="false">
      <c r="A243" s="1" t="s">
        <v>72</v>
      </c>
      <c r="B243" s="1" t="s">
        <v>4194</v>
      </c>
      <c r="C243" s="1"/>
      <c r="D243" s="1"/>
      <c r="E243" s="1"/>
      <c r="F243" s="1" t="s">
        <v>4195</v>
      </c>
      <c r="G243" s="1"/>
      <c r="H243" s="1"/>
      <c r="I243" s="1" t="s">
        <v>4196</v>
      </c>
      <c r="J243" s="1" t="s">
        <v>889</v>
      </c>
      <c r="K243" s="1"/>
      <c r="L243" s="1"/>
      <c r="M243" s="1" t="s">
        <v>77</v>
      </c>
      <c r="N243" s="1" t="s">
        <v>78</v>
      </c>
      <c r="O243" s="1"/>
      <c r="P243" s="1"/>
      <c r="Q243" s="1"/>
      <c r="R243" s="1"/>
      <c r="S243" s="1"/>
      <c r="T243" s="1"/>
      <c r="U243" s="1" t="s">
        <v>4197</v>
      </c>
      <c r="V243" s="1" t="s">
        <v>4198</v>
      </c>
      <c r="W243" s="1" t="s">
        <v>4199</v>
      </c>
      <c r="X243" s="1" t="s">
        <v>4200</v>
      </c>
      <c r="Y243" s="1" t="s">
        <v>4201</v>
      </c>
      <c r="Z243" s="1" t="s">
        <v>4202</v>
      </c>
      <c r="AA243" s="1"/>
      <c r="AB243" s="1"/>
      <c r="AC243" s="1"/>
      <c r="AD243" s="1"/>
      <c r="AE243" s="1"/>
      <c r="AF243" s="1"/>
      <c r="AG243" s="1" t="n">
        <v>46</v>
      </c>
      <c r="AH243" s="1" t="n">
        <v>19</v>
      </c>
      <c r="AI243" s="1" t="n">
        <v>20</v>
      </c>
      <c r="AJ243" s="1" t="n">
        <v>7</v>
      </c>
      <c r="AK243" s="1" t="n">
        <v>38</v>
      </c>
      <c r="AL243" s="1" t="s">
        <v>270</v>
      </c>
      <c r="AM243" s="1" t="s">
        <v>248</v>
      </c>
      <c r="AN243" s="1" t="s">
        <v>249</v>
      </c>
      <c r="AO243" s="1" t="s">
        <v>897</v>
      </c>
      <c r="AP243" s="1" t="s">
        <v>898</v>
      </c>
      <c r="AQ243" s="1"/>
      <c r="AR243" s="1" t="s">
        <v>899</v>
      </c>
      <c r="AS243" s="1" t="s">
        <v>900</v>
      </c>
      <c r="AT243" s="1" t="s">
        <v>714</v>
      </c>
      <c r="AU243" s="1" t="n">
        <v>2016</v>
      </c>
      <c r="AV243" s="1" t="n">
        <v>53</v>
      </c>
      <c r="AW243" s="1" t="n">
        <v>4</v>
      </c>
      <c r="AX243" s="1"/>
      <c r="AY243" s="1"/>
      <c r="AZ243" s="1"/>
      <c r="BA243" s="1"/>
      <c r="BB243" s="1" t="n">
        <v>390</v>
      </c>
      <c r="BC243" s="1" t="n">
        <v>403</v>
      </c>
      <c r="BD243" s="1"/>
      <c r="BE243" s="1" t="s">
        <v>4203</v>
      </c>
      <c r="BF243" s="1" t="str">
        <f aca="false">HYPERLINK("http://dx.doi.org/10.1002/pits.21912","http://dx.doi.org/10.1002/pits.21912")</f>
        <v>http://dx.doi.org/10.1002/pits.21912</v>
      </c>
      <c r="BG243" s="1"/>
      <c r="BH243" s="1"/>
      <c r="BI243" s="1" t="n">
        <v>14</v>
      </c>
      <c r="BJ243" s="1" t="s">
        <v>485</v>
      </c>
      <c r="BK243" s="1" t="s">
        <v>126</v>
      </c>
      <c r="BL243" s="1" t="s">
        <v>127</v>
      </c>
      <c r="BM243" s="1" t="s">
        <v>4204</v>
      </c>
      <c r="BN243" s="1"/>
      <c r="BO243" s="1"/>
      <c r="BP243" s="1"/>
      <c r="BQ243" s="1"/>
      <c r="BR243" s="1" t="s">
        <v>99</v>
      </c>
      <c r="BS243" s="1" t="s">
        <v>4205</v>
      </c>
      <c r="BT243" s="1" t="str">
        <f aca="false">HYPERLINK("https%3A%2F%2Fwww.webofscience.com%2Fwos%2Fwoscc%2Ffull-record%2FWOS:000372523700004","View Full Record in Web of Science")</f>
        <v>View Full Record in Web of Science</v>
      </c>
    </row>
    <row r="244" customFormat="false" ht="12.75" hidden="false" customHeight="false" outlineLevel="0" collapsed="false">
      <c r="A244" s="1" t="s">
        <v>72</v>
      </c>
      <c r="B244" s="1" t="s">
        <v>4206</v>
      </c>
      <c r="C244" s="1"/>
      <c r="D244" s="1"/>
      <c r="E244" s="1"/>
      <c r="F244" s="1" t="s">
        <v>4207</v>
      </c>
      <c r="G244" s="1"/>
      <c r="H244" s="1"/>
      <c r="I244" s="1" t="s">
        <v>4208</v>
      </c>
      <c r="J244" s="1" t="s">
        <v>261</v>
      </c>
      <c r="K244" s="1"/>
      <c r="L244" s="1"/>
      <c r="M244" s="1" t="s">
        <v>77</v>
      </c>
      <c r="N244" s="1" t="s">
        <v>78</v>
      </c>
      <c r="O244" s="1"/>
      <c r="P244" s="1"/>
      <c r="Q244" s="1"/>
      <c r="R244" s="1"/>
      <c r="S244" s="1"/>
      <c r="T244" s="1" t="s">
        <v>4209</v>
      </c>
      <c r="U244" s="1" t="s">
        <v>4210</v>
      </c>
      <c r="V244" s="1" t="s">
        <v>4211</v>
      </c>
      <c r="W244" s="1" t="s">
        <v>4212</v>
      </c>
      <c r="X244" s="1" t="s">
        <v>4213</v>
      </c>
      <c r="Y244" s="1" t="s">
        <v>4214</v>
      </c>
      <c r="Z244" s="1" t="s">
        <v>4215</v>
      </c>
      <c r="AA244" s="1" t="s">
        <v>4216</v>
      </c>
      <c r="AB244" s="1"/>
      <c r="AC244" s="1"/>
      <c r="AD244" s="1"/>
      <c r="AE244" s="1"/>
      <c r="AF244" s="1"/>
      <c r="AG244" s="1" t="n">
        <v>38</v>
      </c>
      <c r="AH244" s="1" t="n">
        <v>51</v>
      </c>
      <c r="AI244" s="1" t="n">
        <v>52</v>
      </c>
      <c r="AJ244" s="1" t="n">
        <v>0</v>
      </c>
      <c r="AK244" s="1" t="n">
        <v>17</v>
      </c>
      <c r="AL244" s="1" t="s">
        <v>4217</v>
      </c>
      <c r="AM244" s="1" t="s">
        <v>478</v>
      </c>
      <c r="AN244" s="1" t="s">
        <v>4218</v>
      </c>
      <c r="AO244" s="1" t="s">
        <v>271</v>
      </c>
      <c r="AP244" s="1"/>
      <c r="AQ244" s="1"/>
      <c r="AR244" s="1" t="s">
        <v>273</v>
      </c>
      <c r="AS244" s="1" t="s">
        <v>274</v>
      </c>
      <c r="AT244" s="1" t="s">
        <v>380</v>
      </c>
      <c r="AU244" s="1" t="n">
        <v>2007</v>
      </c>
      <c r="AV244" s="1" t="n">
        <v>56</v>
      </c>
      <c r="AW244" s="1" t="n">
        <v>3</v>
      </c>
      <c r="AX244" s="1"/>
      <c r="AY244" s="1"/>
      <c r="AZ244" s="1"/>
      <c r="BA244" s="1"/>
      <c r="BB244" s="1" t="n">
        <v>258</v>
      </c>
      <c r="BC244" s="1" t="n">
        <v>269</v>
      </c>
      <c r="BD244" s="1"/>
      <c r="BE244" s="1" t="s">
        <v>4219</v>
      </c>
      <c r="BF244" s="1" t="str">
        <f aca="false">HYPERLINK("http://dx.doi.org/10.1111/j.1741-3729.2007.00457.x","http://dx.doi.org/10.1111/j.1741-3729.2007.00457.x")</f>
        <v>http://dx.doi.org/10.1111/j.1741-3729.2007.00457.x</v>
      </c>
      <c r="BG244" s="1"/>
      <c r="BH244" s="1"/>
      <c r="BI244" s="1" t="n">
        <v>12</v>
      </c>
      <c r="BJ244" s="1" t="s">
        <v>279</v>
      </c>
      <c r="BK244" s="1" t="s">
        <v>126</v>
      </c>
      <c r="BL244" s="1" t="s">
        <v>279</v>
      </c>
      <c r="BM244" s="1" t="s">
        <v>4220</v>
      </c>
      <c r="BN244" s="1"/>
      <c r="BO244" s="1"/>
      <c r="BP244" s="1"/>
      <c r="BQ244" s="1"/>
      <c r="BR244" s="1" t="s">
        <v>99</v>
      </c>
      <c r="BS244" s="1" t="s">
        <v>4221</v>
      </c>
      <c r="BT244" s="1" t="str">
        <f aca="false">HYPERLINK("https%3A%2F%2Fwww.webofscience.com%2Fwos%2Fwoscc%2Ffull-record%2FWOS:000247225700003","View Full Record in Web of Science")</f>
        <v>View Full Record in Web of Science</v>
      </c>
    </row>
    <row r="245" customFormat="false" ht="12.75" hidden="false" customHeight="false" outlineLevel="0" collapsed="false">
      <c r="A245" s="1" t="s">
        <v>72</v>
      </c>
      <c r="B245" s="1" t="s">
        <v>4222</v>
      </c>
      <c r="C245" s="1"/>
      <c r="D245" s="1"/>
      <c r="E245" s="1"/>
      <c r="F245" s="1" t="s">
        <v>4223</v>
      </c>
      <c r="G245" s="1"/>
      <c r="H245" s="1"/>
      <c r="I245" s="1" t="s">
        <v>4224</v>
      </c>
      <c r="J245" s="1" t="s">
        <v>4225</v>
      </c>
      <c r="K245" s="1"/>
      <c r="L245" s="1"/>
      <c r="M245" s="1" t="s">
        <v>77</v>
      </c>
      <c r="N245" s="1" t="s">
        <v>78</v>
      </c>
      <c r="O245" s="1"/>
      <c r="P245" s="1"/>
      <c r="Q245" s="1"/>
      <c r="R245" s="1"/>
      <c r="S245" s="1"/>
      <c r="T245" s="1" t="s">
        <v>4226</v>
      </c>
      <c r="U245" s="1"/>
      <c r="V245" s="1" t="s">
        <v>4227</v>
      </c>
      <c r="W245" s="1" t="s">
        <v>4228</v>
      </c>
      <c r="X245" s="1" t="s">
        <v>4229</v>
      </c>
      <c r="Y245" s="1" t="s">
        <v>4230</v>
      </c>
      <c r="Z245" s="1"/>
      <c r="AA245" s="1"/>
      <c r="AB245" s="1"/>
      <c r="AC245" s="1"/>
      <c r="AD245" s="1"/>
      <c r="AE245" s="1"/>
      <c r="AF245" s="1"/>
      <c r="AG245" s="1" t="n">
        <v>36</v>
      </c>
      <c r="AH245" s="1" t="n">
        <v>0</v>
      </c>
      <c r="AI245" s="1" t="n">
        <v>0</v>
      </c>
      <c r="AJ245" s="1" t="n">
        <v>1</v>
      </c>
      <c r="AK245" s="1" t="n">
        <v>2</v>
      </c>
      <c r="AL245" s="1" t="s">
        <v>270</v>
      </c>
      <c r="AM245" s="1" t="s">
        <v>248</v>
      </c>
      <c r="AN245" s="1" t="s">
        <v>249</v>
      </c>
      <c r="AO245" s="1" t="s">
        <v>4231</v>
      </c>
      <c r="AP245" s="1" t="s">
        <v>4232</v>
      </c>
      <c r="AQ245" s="1"/>
      <c r="AR245" s="1" t="s">
        <v>4233</v>
      </c>
      <c r="AS245" s="1" t="s">
        <v>4234</v>
      </c>
      <c r="AT245" s="1" t="s">
        <v>324</v>
      </c>
      <c r="AU245" s="1" t="n">
        <v>2022</v>
      </c>
      <c r="AV245" s="1" t="n">
        <v>50</v>
      </c>
      <c r="AW245" s="1" t="n">
        <v>3</v>
      </c>
      <c r="AX245" s="1"/>
      <c r="AY245" s="1"/>
      <c r="AZ245" s="1"/>
      <c r="BA245" s="1"/>
      <c r="BB245" s="1" t="n">
        <v>488</v>
      </c>
      <c r="BC245" s="1" t="n">
        <v>507</v>
      </c>
      <c r="BD245" s="1"/>
      <c r="BE245" s="1"/>
      <c r="BF245" s="1"/>
      <c r="BG245" s="1"/>
      <c r="BH245" s="1"/>
      <c r="BI245" s="1" t="n">
        <v>20</v>
      </c>
      <c r="BJ245" s="1" t="s">
        <v>4235</v>
      </c>
      <c r="BK245" s="1" t="s">
        <v>984</v>
      </c>
      <c r="BL245" s="1" t="s">
        <v>4235</v>
      </c>
      <c r="BM245" s="1" t="s">
        <v>4236</v>
      </c>
      <c r="BN245" s="1"/>
      <c r="BO245" s="1"/>
      <c r="BP245" s="1"/>
      <c r="BQ245" s="1"/>
      <c r="BR245" s="1" t="s">
        <v>99</v>
      </c>
      <c r="BS245" s="1" t="s">
        <v>4237</v>
      </c>
      <c r="BT245" s="1" t="str">
        <f aca="false">HYPERLINK("https%3A%2F%2Fwww.webofscience.com%2Fwos%2Fwoscc%2Ffull-record%2FWOS:000919667800003","View Full Record in Web of Science")</f>
        <v>View Full Record in Web of Science</v>
      </c>
    </row>
    <row r="246" customFormat="false" ht="12.75" hidden="false" customHeight="false" outlineLevel="0" collapsed="false">
      <c r="A246" s="1" t="s">
        <v>72</v>
      </c>
      <c r="B246" s="1" t="s">
        <v>4238</v>
      </c>
      <c r="C246" s="1"/>
      <c r="D246" s="1"/>
      <c r="E246" s="1"/>
      <c r="F246" s="1" t="s">
        <v>4239</v>
      </c>
      <c r="G246" s="1"/>
      <c r="H246" s="1"/>
      <c r="I246" s="1" t="s">
        <v>4240</v>
      </c>
      <c r="J246" s="1" t="s">
        <v>789</v>
      </c>
      <c r="K246" s="1"/>
      <c r="L246" s="1"/>
      <c r="M246" s="1" t="s">
        <v>77</v>
      </c>
      <c r="N246" s="1" t="s">
        <v>2180</v>
      </c>
      <c r="O246" s="1"/>
      <c r="P246" s="1"/>
      <c r="Q246" s="1"/>
      <c r="R246" s="1"/>
      <c r="S246" s="1"/>
      <c r="T246" s="1" t="s">
        <v>4241</v>
      </c>
      <c r="U246" s="1" t="s">
        <v>4242</v>
      </c>
      <c r="V246" s="1" t="s">
        <v>4243</v>
      </c>
      <c r="W246" s="1" t="s">
        <v>4244</v>
      </c>
      <c r="X246" s="1" t="s">
        <v>4245</v>
      </c>
      <c r="Y246" s="1" t="s">
        <v>4246</v>
      </c>
      <c r="Z246" s="1" t="s">
        <v>4247</v>
      </c>
      <c r="AA246" s="1"/>
      <c r="AB246" s="1"/>
      <c r="AC246" s="1" t="s">
        <v>4248</v>
      </c>
      <c r="AD246" s="1" t="s">
        <v>4249</v>
      </c>
      <c r="AE246" s="1" t="s">
        <v>4250</v>
      </c>
      <c r="AF246" s="1"/>
      <c r="AG246" s="1" t="n">
        <v>111</v>
      </c>
      <c r="AH246" s="1" t="n">
        <v>1</v>
      </c>
      <c r="AI246" s="1" t="n">
        <v>1</v>
      </c>
      <c r="AJ246" s="1" t="n">
        <v>3</v>
      </c>
      <c r="AK246" s="1" t="n">
        <v>6</v>
      </c>
      <c r="AL246" s="1" t="s">
        <v>142</v>
      </c>
      <c r="AM246" s="1" t="s">
        <v>143</v>
      </c>
      <c r="AN246" s="1" t="s">
        <v>144</v>
      </c>
      <c r="AO246" s="1" t="s">
        <v>798</v>
      </c>
      <c r="AP246" s="1" t="s">
        <v>799</v>
      </c>
      <c r="AQ246" s="1"/>
      <c r="AR246" s="1" t="s">
        <v>800</v>
      </c>
      <c r="AS246" s="1" t="s">
        <v>801</v>
      </c>
      <c r="AT246" s="1" t="s">
        <v>4251</v>
      </c>
      <c r="AU246" s="1" t="n">
        <v>2022</v>
      </c>
      <c r="AV246" s="1"/>
      <c r="AW246" s="1"/>
      <c r="AX246" s="1"/>
      <c r="AY246" s="1"/>
      <c r="AZ246" s="1"/>
      <c r="BA246" s="1"/>
      <c r="BB246" s="1"/>
      <c r="BC246" s="1"/>
      <c r="BD246" s="1"/>
      <c r="BE246" s="1" t="s">
        <v>4252</v>
      </c>
      <c r="BF246" s="1" t="str">
        <f aca="false">HYPERLINK("http://dx.doi.org/10.1177/00131245221106735","http://dx.doi.org/10.1177/00131245221106735")</f>
        <v>http://dx.doi.org/10.1177/00131245221106735</v>
      </c>
      <c r="BG246" s="1"/>
      <c r="BH246" s="1" t="s">
        <v>2724</v>
      </c>
      <c r="BI246" s="1" t="n">
        <v>37</v>
      </c>
      <c r="BJ246" s="1" t="s">
        <v>171</v>
      </c>
      <c r="BK246" s="1" t="s">
        <v>126</v>
      </c>
      <c r="BL246" s="1" t="s">
        <v>171</v>
      </c>
      <c r="BM246" s="1" t="s">
        <v>4253</v>
      </c>
      <c r="BN246" s="1"/>
      <c r="BO246" s="1" t="s">
        <v>2993</v>
      </c>
      <c r="BP246" s="1"/>
      <c r="BQ246" s="1"/>
      <c r="BR246" s="1" t="s">
        <v>99</v>
      </c>
      <c r="BS246" s="1" t="s">
        <v>4254</v>
      </c>
      <c r="BT246" s="1" t="str">
        <f aca="false">HYPERLINK("https%3A%2F%2Fwww.webofscience.com%2Fwos%2Fwoscc%2Ffull-record%2FWOS:000847132500001","View Full Record in Web of Science")</f>
        <v>View Full Record in Web of Science</v>
      </c>
    </row>
    <row r="247" customFormat="false" ht="12.75" hidden="false" customHeight="false" outlineLevel="0" collapsed="false">
      <c r="A247" s="1" t="s">
        <v>72</v>
      </c>
      <c r="B247" s="1" t="s">
        <v>4255</v>
      </c>
      <c r="C247" s="1"/>
      <c r="D247" s="1"/>
      <c r="E247" s="1"/>
      <c r="F247" s="1" t="s">
        <v>4256</v>
      </c>
      <c r="G247" s="1"/>
      <c r="H247" s="1"/>
      <c r="I247" s="1" t="s">
        <v>4257</v>
      </c>
      <c r="J247" s="1" t="s">
        <v>3873</v>
      </c>
      <c r="K247" s="1"/>
      <c r="L247" s="1"/>
      <c r="M247" s="1" t="s">
        <v>77</v>
      </c>
      <c r="N247" s="1" t="s">
        <v>78</v>
      </c>
      <c r="O247" s="1"/>
      <c r="P247" s="1"/>
      <c r="Q247" s="1"/>
      <c r="R247" s="1"/>
      <c r="S247" s="1"/>
      <c r="T247" s="1" t="s">
        <v>4258</v>
      </c>
      <c r="U247" s="1" t="s">
        <v>4259</v>
      </c>
      <c r="V247" s="1" t="s">
        <v>4260</v>
      </c>
      <c r="W247" s="1" t="s">
        <v>4261</v>
      </c>
      <c r="X247" s="1" t="s">
        <v>4262</v>
      </c>
      <c r="Y247" s="1" t="s">
        <v>4263</v>
      </c>
      <c r="Z247" s="1" t="s">
        <v>4264</v>
      </c>
      <c r="AA247" s="1"/>
      <c r="AB247" s="1"/>
      <c r="AC247" s="1"/>
      <c r="AD247" s="1"/>
      <c r="AE247" s="1"/>
      <c r="AF247" s="1"/>
      <c r="AG247" s="1" t="n">
        <v>92</v>
      </c>
      <c r="AH247" s="1" t="n">
        <v>3</v>
      </c>
      <c r="AI247" s="1" t="n">
        <v>3</v>
      </c>
      <c r="AJ247" s="1" t="n">
        <v>0</v>
      </c>
      <c r="AK247" s="1" t="n">
        <v>15</v>
      </c>
      <c r="AL247" s="1" t="s">
        <v>477</v>
      </c>
      <c r="AM247" s="1" t="s">
        <v>478</v>
      </c>
      <c r="AN247" s="1" t="s">
        <v>479</v>
      </c>
      <c r="AO247" s="1" t="s">
        <v>3883</v>
      </c>
      <c r="AP247" s="1"/>
      <c r="AQ247" s="1"/>
      <c r="AR247" s="1" t="s">
        <v>3885</v>
      </c>
      <c r="AS247" s="1" t="s">
        <v>3886</v>
      </c>
      <c r="AT247" s="1" t="s">
        <v>380</v>
      </c>
      <c r="AU247" s="1" t="n">
        <v>2019</v>
      </c>
      <c r="AV247" s="1" t="n">
        <v>83</v>
      </c>
      <c r="AW247" s="1"/>
      <c r="AX247" s="1"/>
      <c r="AY247" s="1"/>
      <c r="AZ247" s="1"/>
      <c r="BA247" s="1"/>
      <c r="BB247" s="1" t="n">
        <v>168</v>
      </c>
      <c r="BC247" s="1" t="n">
        <v>177</v>
      </c>
      <c r="BD247" s="1"/>
      <c r="BE247" s="1" t="s">
        <v>4265</v>
      </c>
      <c r="BF247" s="1" t="str">
        <f aca="false">HYPERLINK("http://dx.doi.org/10.1016/j.tate.2019.03.003","http://dx.doi.org/10.1016/j.tate.2019.03.003")</f>
        <v>http://dx.doi.org/10.1016/j.tate.2019.03.003</v>
      </c>
      <c r="BG247" s="1"/>
      <c r="BH247" s="1"/>
      <c r="BI247" s="1" t="n">
        <v>10</v>
      </c>
      <c r="BJ247" s="1" t="s">
        <v>152</v>
      </c>
      <c r="BK247" s="1" t="s">
        <v>126</v>
      </c>
      <c r="BL247" s="1" t="s">
        <v>152</v>
      </c>
      <c r="BM247" s="1" t="s">
        <v>4266</v>
      </c>
      <c r="BN247" s="1"/>
      <c r="BO247" s="1"/>
      <c r="BP247" s="1"/>
      <c r="BQ247" s="1"/>
      <c r="BR247" s="1" t="s">
        <v>99</v>
      </c>
      <c r="BS247" s="1" t="s">
        <v>4267</v>
      </c>
      <c r="BT247" s="1" t="str">
        <f aca="false">HYPERLINK("https%3A%2F%2Fwww.webofscience.com%2Fwos%2Fwoscc%2Ffull-record%2FWOS:000470951500015","View Full Record in Web of Science")</f>
        <v>View Full Record in Web of Science</v>
      </c>
    </row>
    <row r="248" customFormat="false" ht="12.75" hidden="false" customHeight="false" outlineLevel="0" collapsed="false">
      <c r="A248" s="1" t="s">
        <v>72</v>
      </c>
      <c r="B248" s="1" t="s">
        <v>4268</v>
      </c>
      <c r="C248" s="1"/>
      <c r="D248" s="1"/>
      <c r="E248" s="1"/>
      <c r="F248" s="1" t="s">
        <v>4269</v>
      </c>
      <c r="G248" s="1"/>
      <c r="H248" s="1"/>
      <c r="I248" s="1" t="s">
        <v>4270</v>
      </c>
      <c r="J248" s="1" t="s">
        <v>769</v>
      </c>
      <c r="K248" s="1"/>
      <c r="L248" s="1"/>
      <c r="M248" s="1" t="s">
        <v>77</v>
      </c>
      <c r="N248" s="1" t="s">
        <v>78</v>
      </c>
      <c r="O248" s="1"/>
      <c r="P248" s="1"/>
      <c r="Q248" s="1"/>
      <c r="R248" s="1"/>
      <c r="S248" s="1"/>
      <c r="T248" s="1"/>
      <c r="U248" s="1" t="s">
        <v>4271</v>
      </c>
      <c r="V248" s="1" t="s">
        <v>4272</v>
      </c>
      <c r="W248" s="1" t="s">
        <v>4273</v>
      </c>
      <c r="X248" s="1" t="s">
        <v>2438</v>
      </c>
      <c r="Y248" s="1" t="s">
        <v>4274</v>
      </c>
      <c r="Z248" s="1" t="s">
        <v>4275</v>
      </c>
      <c r="AA248" s="1"/>
      <c r="AB248" s="1"/>
      <c r="AC248" s="1"/>
      <c r="AD248" s="1"/>
      <c r="AE248" s="1"/>
      <c r="AF248" s="1"/>
      <c r="AG248" s="1" t="n">
        <v>70</v>
      </c>
      <c r="AH248" s="1" t="n">
        <v>81</v>
      </c>
      <c r="AI248" s="1" t="n">
        <v>81</v>
      </c>
      <c r="AJ248" s="1" t="n">
        <v>0</v>
      </c>
      <c r="AK248" s="1" t="n">
        <v>38</v>
      </c>
      <c r="AL248" s="1" t="s">
        <v>270</v>
      </c>
      <c r="AM248" s="1" t="s">
        <v>248</v>
      </c>
      <c r="AN248" s="1" t="s">
        <v>249</v>
      </c>
      <c r="AO248" s="1" t="s">
        <v>777</v>
      </c>
      <c r="AP248" s="1" t="s">
        <v>778</v>
      </c>
      <c r="AQ248" s="1"/>
      <c r="AR248" s="1" t="s">
        <v>779</v>
      </c>
      <c r="AS248" s="1" t="s">
        <v>780</v>
      </c>
      <c r="AT248" s="1" t="s">
        <v>815</v>
      </c>
      <c r="AU248" s="1" t="n">
        <v>2014</v>
      </c>
      <c r="AV248" s="1" t="n">
        <v>85</v>
      </c>
      <c r="AW248" s="1" t="n">
        <v>1</v>
      </c>
      <c r="AX248" s="1"/>
      <c r="AY248" s="1"/>
      <c r="AZ248" s="1"/>
      <c r="BA248" s="1"/>
      <c r="BB248" s="1" t="n">
        <v>140</v>
      </c>
      <c r="BC248" s="1" t="n">
        <v>159</v>
      </c>
      <c r="BD248" s="1"/>
      <c r="BE248" s="1" t="s">
        <v>4276</v>
      </c>
      <c r="BF248" s="1" t="str">
        <f aca="false">HYPERLINK("http://dx.doi.org/10.1111/cdev.12117","http://dx.doi.org/10.1111/cdev.12117")</f>
        <v>http://dx.doi.org/10.1111/cdev.12117</v>
      </c>
      <c r="BG248" s="1"/>
      <c r="BH248" s="1"/>
      <c r="BI248" s="1" t="n">
        <v>20</v>
      </c>
      <c r="BJ248" s="1" t="s">
        <v>783</v>
      </c>
      <c r="BK248" s="1" t="s">
        <v>126</v>
      </c>
      <c r="BL248" s="1" t="s">
        <v>127</v>
      </c>
      <c r="BM248" s="1" t="s">
        <v>2485</v>
      </c>
      <c r="BN248" s="1" t="n">
        <v>23647355</v>
      </c>
      <c r="BO248" s="1" t="s">
        <v>129</v>
      </c>
      <c r="BP248" s="1"/>
      <c r="BQ248" s="1"/>
      <c r="BR248" s="1" t="s">
        <v>99</v>
      </c>
      <c r="BS248" s="1" t="s">
        <v>4277</v>
      </c>
      <c r="BT248" s="1" t="str">
        <f aca="false">HYPERLINK("https%3A%2F%2Fwww.webofscience.com%2Fwos%2Fwoscc%2Ffull-record%2FWOS:000331218800009","View Full Record in Web of Science")</f>
        <v>View Full Record in Web of Science</v>
      </c>
    </row>
    <row r="249" customFormat="false" ht="12.75" hidden="false" customHeight="false" outlineLevel="0" collapsed="false">
      <c r="A249" s="1" t="s">
        <v>72</v>
      </c>
      <c r="B249" s="1" t="s">
        <v>4278</v>
      </c>
      <c r="C249" s="1"/>
      <c r="D249" s="1"/>
      <c r="E249" s="1"/>
      <c r="F249" s="1" t="s">
        <v>4279</v>
      </c>
      <c r="G249" s="1"/>
      <c r="H249" s="1"/>
      <c r="I249" s="1" t="s">
        <v>4280</v>
      </c>
      <c r="J249" s="1" t="s">
        <v>261</v>
      </c>
      <c r="K249" s="1"/>
      <c r="L249" s="1"/>
      <c r="M249" s="1" t="s">
        <v>77</v>
      </c>
      <c r="N249" s="1" t="s">
        <v>78</v>
      </c>
      <c r="O249" s="1"/>
      <c r="P249" s="1"/>
      <c r="Q249" s="1"/>
      <c r="R249" s="1"/>
      <c r="S249" s="1"/>
      <c r="T249" s="1" t="s">
        <v>4281</v>
      </c>
      <c r="U249" s="1" t="s">
        <v>4282</v>
      </c>
      <c r="V249" s="1" t="s">
        <v>4283</v>
      </c>
      <c r="W249" s="1" t="s">
        <v>4284</v>
      </c>
      <c r="X249" s="1" t="s">
        <v>4285</v>
      </c>
      <c r="Y249" s="1" t="s">
        <v>4286</v>
      </c>
      <c r="Z249" s="1" t="s">
        <v>4287</v>
      </c>
      <c r="AA249" s="1"/>
      <c r="AB249" s="1"/>
      <c r="AC249" s="1"/>
      <c r="AD249" s="1"/>
      <c r="AE249" s="1"/>
      <c r="AF249" s="1"/>
      <c r="AG249" s="1" t="n">
        <v>67</v>
      </c>
      <c r="AH249" s="1" t="n">
        <v>11</v>
      </c>
      <c r="AI249" s="1" t="n">
        <v>11</v>
      </c>
      <c r="AJ249" s="1" t="n">
        <v>0</v>
      </c>
      <c r="AK249" s="1" t="n">
        <v>26</v>
      </c>
      <c r="AL249" s="1" t="s">
        <v>270</v>
      </c>
      <c r="AM249" s="1" t="s">
        <v>248</v>
      </c>
      <c r="AN249" s="1" t="s">
        <v>249</v>
      </c>
      <c r="AO249" s="1" t="s">
        <v>271</v>
      </c>
      <c r="AP249" s="1" t="s">
        <v>272</v>
      </c>
      <c r="AQ249" s="1"/>
      <c r="AR249" s="1" t="s">
        <v>273</v>
      </c>
      <c r="AS249" s="1" t="s">
        <v>274</v>
      </c>
      <c r="AT249" s="1" t="s">
        <v>123</v>
      </c>
      <c r="AU249" s="1" t="n">
        <v>2013</v>
      </c>
      <c r="AV249" s="1" t="n">
        <v>62</v>
      </c>
      <c r="AW249" s="1" t="n">
        <v>4</v>
      </c>
      <c r="AX249" s="1"/>
      <c r="AY249" s="1"/>
      <c r="AZ249" s="1"/>
      <c r="BA249" s="1"/>
      <c r="BB249" s="1" t="n">
        <v>662</v>
      </c>
      <c r="BC249" s="1" t="n">
        <v>675</v>
      </c>
      <c r="BD249" s="1"/>
      <c r="BE249" s="1" t="s">
        <v>4288</v>
      </c>
      <c r="BF249" s="1" t="str">
        <f aca="false">HYPERLINK("http://dx.doi.org/10.1111/fare.12026","http://dx.doi.org/10.1111/fare.12026")</f>
        <v>http://dx.doi.org/10.1111/fare.12026</v>
      </c>
      <c r="BG249" s="1"/>
      <c r="BH249" s="1"/>
      <c r="BI249" s="1" t="n">
        <v>14</v>
      </c>
      <c r="BJ249" s="1" t="s">
        <v>279</v>
      </c>
      <c r="BK249" s="1" t="s">
        <v>126</v>
      </c>
      <c r="BL249" s="1" t="s">
        <v>279</v>
      </c>
      <c r="BM249" s="1" t="s">
        <v>4289</v>
      </c>
      <c r="BN249" s="1"/>
      <c r="BO249" s="1"/>
      <c r="BP249" s="1"/>
      <c r="BQ249" s="1"/>
      <c r="BR249" s="1" t="s">
        <v>99</v>
      </c>
      <c r="BS249" s="1" t="s">
        <v>4290</v>
      </c>
      <c r="BT249" s="1" t="str">
        <f aca="false">HYPERLINK("https%3A%2F%2Fwww.webofscience.com%2Fwos%2Fwoscc%2Ffull-record%2FWOS:000323437600011","View Full Record in Web of Science")</f>
        <v>View Full Record in Web of Science</v>
      </c>
    </row>
    <row r="250" customFormat="false" ht="12.75" hidden="false" customHeight="false" outlineLevel="0" collapsed="false">
      <c r="A250" s="1" t="s">
        <v>72</v>
      </c>
      <c r="B250" s="1" t="s">
        <v>4291</v>
      </c>
      <c r="C250" s="1"/>
      <c r="D250" s="1"/>
      <c r="E250" s="1"/>
      <c r="F250" s="1" t="s">
        <v>4292</v>
      </c>
      <c r="G250" s="1"/>
      <c r="H250" s="1"/>
      <c r="I250" s="1" t="s">
        <v>4293</v>
      </c>
      <c r="J250" s="1" t="s">
        <v>3924</v>
      </c>
      <c r="K250" s="1"/>
      <c r="L250" s="1"/>
      <c r="M250" s="1" t="s">
        <v>77</v>
      </c>
      <c r="N250" s="1" t="s">
        <v>78</v>
      </c>
      <c r="O250" s="1"/>
      <c r="P250" s="1"/>
      <c r="Q250" s="1"/>
      <c r="R250" s="1"/>
      <c r="S250" s="1"/>
      <c r="T250" s="1" t="s">
        <v>4294</v>
      </c>
      <c r="U250" s="1" t="s">
        <v>4295</v>
      </c>
      <c r="V250" s="1" t="s">
        <v>4296</v>
      </c>
      <c r="W250" s="1" t="s">
        <v>4297</v>
      </c>
      <c r="X250" s="1" t="s">
        <v>1921</v>
      </c>
      <c r="Y250" s="1" t="s">
        <v>4298</v>
      </c>
      <c r="Z250" s="1" t="s">
        <v>4299</v>
      </c>
      <c r="AA250" s="1" t="s">
        <v>776</v>
      </c>
      <c r="AB250" s="1"/>
      <c r="AC250" s="1" t="s">
        <v>4300</v>
      </c>
      <c r="AD250" s="1" t="s">
        <v>4300</v>
      </c>
      <c r="AE250" s="1" t="s">
        <v>4301</v>
      </c>
      <c r="AF250" s="1"/>
      <c r="AG250" s="1" t="n">
        <v>96</v>
      </c>
      <c r="AH250" s="1" t="n">
        <v>10</v>
      </c>
      <c r="AI250" s="1" t="n">
        <v>10</v>
      </c>
      <c r="AJ250" s="1" t="n">
        <v>0</v>
      </c>
      <c r="AK250" s="1" t="n">
        <v>4</v>
      </c>
      <c r="AL250" s="1" t="s">
        <v>142</v>
      </c>
      <c r="AM250" s="1" t="s">
        <v>143</v>
      </c>
      <c r="AN250" s="1" t="s">
        <v>144</v>
      </c>
      <c r="AO250" s="1" t="s">
        <v>3936</v>
      </c>
      <c r="AP250" s="1" t="s">
        <v>3937</v>
      </c>
      <c r="AQ250" s="1"/>
      <c r="AR250" s="1" t="s">
        <v>3938</v>
      </c>
      <c r="AS250" s="1" t="s">
        <v>3939</v>
      </c>
      <c r="AT250" s="1" t="s">
        <v>123</v>
      </c>
      <c r="AU250" s="1" t="n">
        <v>2020</v>
      </c>
      <c r="AV250" s="1" t="n">
        <v>57</v>
      </c>
      <c r="AW250" s="1" t="n">
        <v>5</v>
      </c>
      <c r="AX250" s="1"/>
      <c r="AY250" s="1"/>
      <c r="AZ250" s="1"/>
      <c r="BA250" s="1"/>
      <c r="BB250" s="1" t="n">
        <v>1912</v>
      </c>
      <c r="BC250" s="1" t="n">
        <v>1953</v>
      </c>
      <c r="BD250" s="1" t="n">
        <v>2831219890575</v>
      </c>
      <c r="BE250" s="1" t="s">
        <v>4302</v>
      </c>
      <c r="BF250" s="1" t="str">
        <f aca="false">HYPERLINK("http://dx.doi.org/10.3102/0002831219890575","http://dx.doi.org/10.3102/0002831219890575")</f>
        <v>http://dx.doi.org/10.3102/0002831219890575</v>
      </c>
      <c r="BG250" s="1"/>
      <c r="BH250" s="1" t="s">
        <v>4303</v>
      </c>
      <c r="BI250" s="1" t="n">
        <v>42</v>
      </c>
      <c r="BJ250" s="1" t="s">
        <v>152</v>
      </c>
      <c r="BK250" s="1" t="s">
        <v>126</v>
      </c>
      <c r="BL250" s="1" t="s">
        <v>152</v>
      </c>
      <c r="BM250" s="1" t="s">
        <v>4304</v>
      </c>
      <c r="BN250" s="1"/>
      <c r="BO250" s="1"/>
      <c r="BP250" s="1"/>
      <c r="BQ250" s="1"/>
      <c r="BR250" s="1" t="s">
        <v>99</v>
      </c>
      <c r="BS250" s="1" t="s">
        <v>4305</v>
      </c>
      <c r="BT250" s="1" t="str">
        <f aca="false">HYPERLINK("https%3A%2F%2Fwww.webofscience.com%2Fwos%2Fwoscc%2Ffull-record%2FWOS:000501048600001","View Full Record in Web of Science")</f>
        <v>View Full Record in Web of Science</v>
      </c>
    </row>
    <row r="251" customFormat="false" ht="12.75" hidden="false" customHeight="false" outlineLevel="0" collapsed="false">
      <c r="A251" s="1" t="s">
        <v>72</v>
      </c>
      <c r="B251" s="1" t="s">
        <v>4306</v>
      </c>
      <c r="C251" s="1"/>
      <c r="D251" s="1"/>
      <c r="E251" s="1"/>
      <c r="F251" s="1" t="s">
        <v>4307</v>
      </c>
      <c r="G251" s="1"/>
      <c r="H251" s="1"/>
      <c r="I251" s="1" t="s">
        <v>4308</v>
      </c>
      <c r="J251" s="1" t="s">
        <v>530</v>
      </c>
      <c r="K251" s="1"/>
      <c r="L251" s="1"/>
      <c r="M251" s="1" t="s">
        <v>77</v>
      </c>
      <c r="N251" s="1" t="s">
        <v>78</v>
      </c>
      <c r="O251" s="1"/>
      <c r="P251" s="1"/>
      <c r="Q251" s="1"/>
      <c r="R251" s="1"/>
      <c r="S251" s="1"/>
      <c r="T251" s="1" t="s">
        <v>4309</v>
      </c>
      <c r="U251" s="1" t="s">
        <v>4310</v>
      </c>
      <c r="V251" s="1" t="s">
        <v>4311</v>
      </c>
      <c r="W251" s="1" t="s">
        <v>4312</v>
      </c>
      <c r="X251" s="1" t="s">
        <v>4313</v>
      </c>
      <c r="Y251" s="1" t="s">
        <v>4314</v>
      </c>
      <c r="Z251" s="1" t="s">
        <v>4315</v>
      </c>
      <c r="AA251" s="1" t="s">
        <v>4316</v>
      </c>
      <c r="AB251" s="1" t="s">
        <v>4317</v>
      </c>
      <c r="AC251" s="1"/>
      <c r="AD251" s="1"/>
      <c r="AE251" s="1"/>
      <c r="AF251" s="1"/>
      <c r="AG251" s="1" t="n">
        <v>52</v>
      </c>
      <c r="AH251" s="1" t="n">
        <v>15</v>
      </c>
      <c r="AI251" s="1" t="n">
        <v>15</v>
      </c>
      <c r="AJ251" s="1" t="n">
        <v>1</v>
      </c>
      <c r="AK251" s="1" t="n">
        <v>18</v>
      </c>
      <c r="AL251" s="1" t="s">
        <v>142</v>
      </c>
      <c r="AM251" s="1" t="s">
        <v>143</v>
      </c>
      <c r="AN251" s="1" t="s">
        <v>144</v>
      </c>
      <c r="AO251" s="1" t="s">
        <v>538</v>
      </c>
      <c r="AP251" s="1" t="s">
        <v>539</v>
      </c>
      <c r="AQ251" s="1"/>
      <c r="AR251" s="1" t="s">
        <v>540</v>
      </c>
      <c r="AS251" s="1" t="s">
        <v>541</v>
      </c>
      <c r="AT251" s="1" t="s">
        <v>275</v>
      </c>
      <c r="AU251" s="1" t="n">
        <v>2014</v>
      </c>
      <c r="AV251" s="1" t="n">
        <v>40</v>
      </c>
      <c r="AW251" s="1" t="n">
        <v>6</v>
      </c>
      <c r="AX251" s="1"/>
      <c r="AY251" s="1"/>
      <c r="AZ251" s="1"/>
      <c r="BA251" s="1"/>
      <c r="BB251" s="1" t="n">
        <v>520</v>
      </c>
      <c r="BC251" s="1" t="n">
        <v>538</v>
      </c>
      <c r="BD251" s="1"/>
      <c r="BE251" s="1" t="s">
        <v>4318</v>
      </c>
      <c r="BF251" s="1" t="str">
        <f aca="false">HYPERLINK("http://dx.doi.org/10.1177/0095798413498095","http://dx.doi.org/10.1177/0095798413498095")</f>
        <v>http://dx.doi.org/10.1177/0095798413498095</v>
      </c>
      <c r="BG251" s="1"/>
      <c r="BH251" s="1"/>
      <c r="BI251" s="1" t="n">
        <v>19</v>
      </c>
      <c r="BJ251" s="1" t="s">
        <v>326</v>
      </c>
      <c r="BK251" s="1" t="s">
        <v>126</v>
      </c>
      <c r="BL251" s="1" t="s">
        <v>127</v>
      </c>
      <c r="BM251" s="1" t="s">
        <v>4319</v>
      </c>
      <c r="BN251" s="1"/>
      <c r="BO251" s="1"/>
      <c r="BP251" s="1"/>
      <c r="BQ251" s="1"/>
      <c r="BR251" s="1" t="s">
        <v>99</v>
      </c>
      <c r="BS251" s="1" t="s">
        <v>4320</v>
      </c>
      <c r="BT251" s="1" t="str">
        <f aca="false">HYPERLINK("https%3A%2F%2Fwww.webofscience.com%2Fwos%2Fwoscc%2Ffull-record%2FWOS:000344689700002","View Full Record in Web of Science")</f>
        <v>View Full Record in Web of Science</v>
      </c>
    </row>
    <row r="252" customFormat="false" ht="12.75" hidden="false" customHeight="false" outlineLevel="0" collapsed="false">
      <c r="A252" s="1" t="s">
        <v>72</v>
      </c>
      <c r="B252" s="1" t="s">
        <v>4321</v>
      </c>
      <c r="C252" s="1"/>
      <c r="D252" s="1"/>
      <c r="E252" s="1"/>
      <c r="F252" s="1" t="s">
        <v>4322</v>
      </c>
      <c r="G252" s="1"/>
      <c r="H252" s="1"/>
      <c r="I252" s="1" t="s">
        <v>4323</v>
      </c>
      <c r="J252" s="1" t="s">
        <v>1111</v>
      </c>
      <c r="K252" s="1"/>
      <c r="L252" s="1"/>
      <c r="M252" s="1" t="s">
        <v>77</v>
      </c>
      <c r="N252" s="1" t="s">
        <v>78</v>
      </c>
      <c r="O252" s="1"/>
      <c r="P252" s="1"/>
      <c r="Q252" s="1"/>
      <c r="R252" s="1"/>
      <c r="S252" s="1"/>
      <c r="T252" s="1" t="s">
        <v>4324</v>
      </c>
      <c r="U252" s="1" t="s">
        <v>4325</v>
      </c>
      <c r="V252" s="1" t="s">
        <v>4326</v>
      </c>
      <c r="W252" s="1" t="s">
        <v>4327</v>
      </c>
      <c r="X252" s="1" t="s">
        <v>4328</v>
      </c>
      <c r="Y252" s="1" t="s">
        <v>4329</v>
      </c>
      <c r="Z252" s="1" t="s">
        <v>1955</v>
      </c>
      <c r="AA252" s="1"/>
      <c r="AB252" s="1"/>
      <c r="AC252" s="1" t="s">
        <v>4330</v>
      </c>
      <c r="AD252" s="1" t="s">
        <v>362</v>
      </c>
      <c r="AE252" s="1"/>
      <c r="AF252" s="1"/>
      <c r="AG252" s="1" t="n">
        <v>61</v>
      </c>
      <c r="AH252" s="1" t="n">
        <v>31</v>
      </c>
      <c r="AI252" s="1" t="n">
        <v>32</v>
      </c>
      <c r="AJ252" s="1" t="n">
        <v>0</v>
      </c>
      <c r="AK252" s="1" t="n">
        <v>16</v>
      </c>
      <c r="AL252" s="1" t="s">
        <v>187</v>
      </c>
      <c r="AM252" s="1" t="s">
        <v>88</v>
      </c>
      <c r="AN252" s="1" t="s">
        <v>188</v>
      </c>
      <c r="AO252" s="1" t="s">
        <v>1121</v>
      </c>
      <c r="AP252" s="1" t="s">
        <v>1122</v>
      </c>
      <c r="AQ252" s="1"/>
      <c r="AR252" s="1" t="s">
        <v>1111</v>
      </c>
      <c r="AS252" s="1" t="s">
        <v>1123</v>
      </c>
      <c r="AT252" s="1" t="s">
        <v>714</v>
      </c>
      <c r="AU252" s="1" t="n">
        <v>2009</v>
      </c>
      <c r="AV252" s="1" t="n">
        <v>60</v>
      </c>
      <c r="AW252" s="1" t="s">
        <v>4331</v>
      </c>
      <c r="AX252" s="1"/>
      <c r="AY252" s="1"/>
      <c r="AZ252" s="1"/>
      <c r="BA252" s="1"/>
      <c r="BB252" s="1" t="n">
        <v>510</v>
      </c>
      <c r="BC252" s="1" t="n">
        <v>526</v>
      </c>
      <c r="BD252" s="1"/>
      <c r="BE252" s="1" t="s">
        <v>4332</v>
      </c>
      <c r="BF252" s="1" t="str">
        <f aca="false">HYPERLINK("http://dx.doi.org/10.1007/s11199-008-9576-2","http://dx.doi.org/10.1007/s11199-008-9576-2")</f>
        <v>http://dx.doi.org/10.1007/s11199-008-9576-2</v>
      </c>
      <c r="BG252" s="1"/>
      <c r="BH252" s="1"/>
      <c r="BI252" s="1" t="n">
        <v>17</v>
      </c>
      <c r="BJ252" s="1" t="s">
        <v>1126</v>
      </c>
      <c r="BK252" s="1" t="s">
        <v>126</v>
      </c>
      <c r="BL252" s="1" t="s">
        <v>1127</v>
      </c>
      <c r="BM252" s="1" t="s">
        <v>4333</v>
      </c>
      <c r="BN252" s="1" t="n">
        <v>20300483</v>
      </c>
      <c r="BO252" s="1" t="s">
        <v>129</v>
      </c>
      <c r="BP252" s="1"/>
      <c r="BQ252" s="1"/>
      <c r="BR252" s="1" t="s">
        <v>99</v>
      </c>
      <c r="BS252" s="1" t="s">
        <v>4334</v>
      </c>
      <c r="BT252" s="1" t="str">
        <f aca="false">HYPERLINK("https%3A%2F%2Fwww.webofscience.com%2Fwos%2Fwoscc%2Ffull-record%2FWOS:000264840700006","View Full Record in Web of Science")</f>
        <v>View Full Record in Web of Science</v>
      </c>
    </row>
    <row r="253" customFormat="false" ht="12.75" hidden="false" customHeight="false" outlineLevel="0" collapsed="false">
      <c r="A253" s="1" t="s">
        <v>72</v>
      </c>
      <c r="B253" s="1" t="s">
        <v>4335</v>
      </c>
      <c r="C253" s="1"/>
      <c r="D253" s="1"/>
      <c r="E253" s="1"/>
      <c r="F253" s="1" t="s">
        <v>4336</v>
      </c>
      <c r="G253" s="1"/>
      <c r="H253" s="1"/>
      <c r="I253" s="1" t="s">
        <v>4337</v>
      </c>
      <c r="J253" s="1" t="s">
        <v>769</v>
      </c>
      <c r="K253" s="1"/>
      <c r="L253" s="1"/>
      <c r="M253" s="1" t="s">
        <v>77</v>
      </c>
      <c r="N253" s="1" t="s">
        <v>2180</v>
      </c>
      <c r="O253" s="1"/>
      <c r="P253" s="1"/>
      <c r="Q253" s="1"/>
      <c r="R253" s="1"/>
      <c r="S253" s="1"/>
      <c r="T253" s="1"/>
      <c r="U253" s="1" t="s">
        <v>4338</v>
      </c>
      <c r="V253" s="1" t="s">
        <v>4339</v>
      </c>
      <c r="W253" s="1" t="s">
        <v>4340</v>
      </c>
      <c r="X253" s="1" t="s">
        <v>4341</v>
      </c>
      <c r="Y253" s="1" t="s">
        <v>4342</v>
      </c>
      <c r="Z253" s="1" t="s">
        <v>4343</v>
      </c>
      <c r="AA253" s="1"/>
      <c r="AB253" s="1" t="s">
        <v>4344</v>
      </c>
      <c r="AC253" s="1" t="s">
        <v>4345</v>
      </c>
      <c r="AD253" s="1" t="s">
        <v>4346</v>
      </c>
      <c r="AE253" s="1" t="s">
        <v>4347</v>
      </c>
      <c r="AF253" s="1"/>
      <c r="AG253" s="1" t="n">
        <v>89</v>
      </c>
      <c r="AH253" s="1" t="n">
        <v>4</v>
      </c>
      <c r="AI253" s="1" t="n">
        <v>4</v>
      </c>
      <c r="AJ253" s="1" t="n">
        <v>4</v>
      </c>
      <c r="AK253" s="1" t="n">
        <v>7</v>
      </c>
      <c r="AL253" s="1" t="s">
        <v>270</v>
      </c>
      <c r="AM253" s="1" t="s">
        <v>248</v>
      </c>
      <c r="AN253" s="1" t="s">
        <v>249</v>
      </c>
      <c r="AO253" s="1" t="s">
        <v>777</v>
      </c>
      <c r="AP253" s="1" t="s">
        <v>778</v>
      </c>
      <c r="AQ253" s="1"/>
      <c r="AR253" s="1" t="s">
        <v>779</v>
      </c>
      <c r="AS253" s="1" t="s">
        <v>780</v>
      </c>
      <c r="AT253" s="1" t="s">
        <v>4348</v>
      </c>
      <c r="AU253" s="1" t="n">
        <v>2022</v>
      </c>
      <c r="AV253" s="1"/>
      <c r="AW253" s="1"/>
      <c r="AX253" s="1"/>
      <c r="AY253" s="1"/>
      <c r="AZ253" s="1"/>
      <c r="BA253" s="1"/>
      <c r="BB253" s="1"/>
      <c r="BC253" s="1"/>
      <c r="BD253" s="1"/>
      <c r="BE253" s="1" t="s">
        <v>4349</v>
      </c>
      <c r="BF253" s="1" t="str">
        <f aca="false">HYPERLINK("http://dx.doi.org/10.1111/cdev.13870","http://dx.doi.org/10.1111/cdev.13870")</f>
        <v>http://dx.doi.org/10.1111/cdev.13870</v>
      </c>
      <c r="BG253" s="1"/>
      <c r="BH253" s="1" t="s">
        <v>1467</v>
      </c>
      <c r="BI253" s="1" t="n">
        <v>19</v>
      </c>
      <c r="BJ253" s="1" t="s">
        <v>783</v>
      </c>
      <c r="BK253" s="1" t="s">
        <v>126</v>
      </c>
      <c r="BL253" s="1" t="s">
        <v>127</v>
      </c>
      <c r="BM253" s="1" t="s">
        <v>4350</v>
      </c>
      <c r="BN253" s="1" t="n">
        <v>36321635</v>
      </c>
      <c r="BO253" s="1"/>
      <c r="BP253" s="1"/>
      <c r="BQ253" s="1"/>
      <c r="BR253" s="1" t="s">
        <v>99</v>
      </c>
      <c r="BS253" s="1" t="s">
        <v>4351</v>
      </c>
      <c r="BT253" s="1" t="str">
        <f aca="false">HYPERLINK("https%3A%2F%2Fwww.webofscience.com%2Fwos%2Fwoscc%2Ffull-record%2FWOS:000877537400001","View Full Record in Web of Science")</f>
        <v>View Full Record in Web of Science</v>
      </c>
    </row>
    <row r="254" customFormat="false" ht="12.75" hidden="false" customHeight="false" outlineLevel="0" collapsed="false">
      <c r="A254" s="1" t="s">
        <v>72</v>
      </c>
      <c r="B254" s="1" t="s">
        <v>4352</v>
      </c>
      <c r="C254" s="1"/>
      <c r="D254" s="1"/>
      <c r="E254" s="1"/>
      <c r="F254" s="1" t="s">
        <v>4353</v>
      </c>
      <c r="G254" s="1"/>
      <c r="H254" s="1"/>
      <c r="I254" s="1" t="s">
        <v>4354</v>
      </c>
      <c r="J254" s="1" t="s">
        <v>4355</v>
      </c>
      <c r="K254" s="1"/>
      <c r="L254" s="1"/>
      <c r="M254" s="1" t="s">
        <v>77</v>
      </c>
      <c r="N254" s="1" t="s">
        <v>78</v>
      </c>
      <c r="O254" s="1"/>
      <c r="P254" s="1"/>
      <c r="Q254" s="1"/>
      <c r="R254" s="1"/>
      <c r="S254" s="1"/>
      <c r="T254" s="1" t="s">
        <v>4356</v>
      </c>
      <c r="U254" s="1" t="s">
        <v>4357</v>
      </c>
      <c r="V254" s="1" t="s">
        <v>4358</v>
      </c>
      <c r="W254" s="1" t="s">
        <v>4359</v>
      </c>
      <c r="X254" s="1" t="s">
        <v>4360</v>
      </c>
      <c r="Y254" s="1" t="s">
        <v>4361</v>
      </c>
      <c r="Z254" s="1" t="s">
        <v>4362</v>
      </c>
      <c r="AA254" s="1"/>
      <c r="AB254" s="1"/>
      <c r="AC254" s="1"/>
      <c r="AD254" s="1"/>
      <c r="AE254" s="1"/>
      <c r="AF254" s="1"/>
      <c r="AG254" s="1" t="n">
        <v>71</v>
      </c>
      <c r="AH254" s="1" t="n">
        <v>0</v>
      </c>
      <c r="AI254" s="1" t="n">
        <v>0</v>
      </c>
      <c r="AJ254" s="1" t="n">
        <v>0</v>
      </c>
      <c r="AK254" s="1" t="n">
        <v>3</v>
      </c>
      <c r="AL254" s="1" t="s">
        <v>557</v>
      </c>
      <c r="AM254" s="1" t="s">
        <v>558</v>
      </c>
      <c r="AN254" s="1" t="s">
        <v>559</v>
      </c>
      <c r="AO254" s="1" t="s">
        <v>4363</v>
      </c>
      <c r="AP254" s="1" t="s">
        <v>4364</v>
      </c>
      <c r="AQ254" s="1"/>
      <c r="AR254" s="1" t="s">
        <v>4365</v>
      </c>
      <c r="AS254" s="1" t="s">
        <v>4366</v>
      </c>
      <c r="AT254" s="1" t="s">
        <v>4367</v>
      </c>
      <c r="AU254" s="1" t="n">
        <v>2020</v>
      </c>
      <c r="AV254" s="1" t="n">
        <v>41</v>
      </c>
      <c r="AW254" s="1" t="n">
        <v>8</v>
      </c>
      <c r="AX254" s="1"/>
      <c r="AY254" s="1"/>
      <c r="AZ254" s="1"/>
      <c r="BA254" s="1"/>
      <c r="BB254" s="1" t="n">
        <v>1133</v>
      </c>
      <c r="BC254" s="1" t="n">
        <v>1148</v>
      </c>
      <c r="BD254" s="1"/>
      <c r="BE254" s="1" t="s">
        <v>4368</v>
      </c>
      <c r="BF254" s="1" t="str">
        <f aca="false">HYPERLINK("http://dx.doi.org/10.1080/01425692.2020.1816810","http://dx.doi.org/10.1080/01425692.2020.1816810")</f>
        <v>http://dx.doi.org/10.1080/01425692.2020.1816810</v>
      </c>
      <c r="BG254" s="1"/>
      <c r="BH254" s="1" t="s">
        <v>3671</v>
      </c>
      <c r="BI254" s="1" t="n">
        <v>16</v>
      </c>
      <c r="BJ254" s="1" t="s">
        <v>3065</v>
      </c>
      <c r="BK254" s="1" t="s">
        <v>126</v>
      </c>
      <c r="BL254" s="1" t="s">
        <v>3065</v>
      </c>
      <c r="BM254" s="1" t="s">
        <v>4369</v>
      </c>
      <c r="BN254" s="1"/>
      <c r="BO254" s="1" t="s">
        <v>129</v>
      </c>
      <c r="BP254" s="1"/>
      <c r="BQ254" s="1"/>
      <c r="BR254" s="1" t="s">
        <v>99</v>
      </c>
      <c r="BS254" s="1" t="s">
        <v>4370</v>
      </c>
      <c r="BT254" s="1" t="str">
        <f aca="false">HYPERLINK("https%3A%2F%2Fwww.webofscience.com%2Fwos%2Fwoscc%2Ffull-record%2FWOS:000567605400001","View Full Record in Web of Science")</f>
        <v>View Full Record in Web of Science</v>
      </c>
    </row>
    <row r="255" customFormat="false" ht="12.75" hidden="false" customHeight="false" outlineLevel="0" collapsed="false">
      <c r="A255" s="1" t="s">
        <v>72</v>
      </c>
      <c r="B255" s="1" t="s">
        <v>4371</v>
      </c>
      <c r="C255" s="1"/>
      <c r="D255" s="1"/>
      <c r="E255" s="1"/>
      <c r="F255" s="1" t="s">
        <v>4372</v>
      </c>
      <c r="G255" s="1"/>
      <c r="H255" s="1"/>
      <c r="I255" s="1" t="s">
        <v>4373</v>
      </c>
      <c r="J255" s="1" t="s">
        <v>3182</v>
      </c>
      <c r="K255" s="1"/>
      <c r="L255" s="1"/>
      <c r="M255" s="1" t="s">
        <v>77</v>
      </c>
      <c r="N255" s="1" t="s">
        <v>78</v>
      </c>
      <c r="O255" s="1"/>
      <c r="P255" s="1"/>
      <c r="Q255" s="1"/>
      <c r="R255" s="1"/>
      <c r="S255" s="1"/>
      <c r="T255" s="1"/>
      <c r="U255" s="1" t="s">
        <v>4374</v>
      </c>
      <c r="V255" s="1" t="s">
        <v>4375</v>
      </c>
      <c r="W255" s="1" t="s">
        <v>4376</v>
      </c>
      <c r="X255" s="1" t="s">
        <v>4377</v>
      </c>
      <c r="Y255" s="1" t="s">
        <v>4378</v>
      </c>
      <c r="Z255" s="1" t="s">
        <v>4379</v>
      </c>
      <c r="AA255" s="1"/>
      <c r="AB255" s="1"/>
      <c r="AC255" s="1"/>
      <c r="AD255" s="1"/>
      <c r="AE255" s="1"/>
      <c r="AF255" s="1"/>
      <c r="AG255" s="1" t="n">
        <v>85</v>
      </c>
      <c r="AH255" s="1" t="n">
        <v>161</v>
      </c>
      <c r="AI255" s="1" t="n">
        <v>161</v>
      </c>
      <c r="AJ255" s="1" t="n">
        <v>0</v>
      </c>
      <c r="AK255" s="1" t="n">
        <v>31</v>
      </c>
      <c r="AL255" s="1" t="s">
        <v>3188</v>
      </c>
      <c r="AM255" s="1" t="s">
        <v>318</v>
      </c>
      <c r="AN255" s="1" t="s">
        <v>3189</v>
      </c>
      <c r="AO255" s="1" t="s">
        <v>3190</v>
      </c>
      <c r="AP255" s="1"/>
      <c r="AQ255" s="1"/>
      <c r="AR255" s="1" t="s">
        <v>3182</v>
      </c>
      <c r="AS255" s="1" t="s">
        <v>3191</v>
      </c>
      <c r="AT255" s="1"/>
      <c r="AU255" s="1" t="n">
        <v>2009</v>
      </c>
      <c r="AV255" s="1" t="n">
        <v>88</v>
      </c>
      <c r="AW255" s="1" t="n">
        <v>1</v>
      </c>
      <c r="AX255" s="1"/>
      <c r="AY255" s="1"/>
      <c r="AZ255" s="1" t="s">
        <v>276</v>
      </c>
      <c r="BA255" s="1"/>
      <c r="BB255" s="1" t="n">
        <v>101</v>
      </c>
      <c r="BC255" s="1" t="n">
        <v>126</v>
      </c>
      <c r="BD255" s="1"/>
      <c r="BE255" s="1"/>
      <c r="BF255" s="1"/>
      <c r="BG255" s="1"/>
      <c r="BH255" s="1"/>
      <c r="BI255" s="1" t="n">
        <v>26</v>
      </c>
      <c r="BJ255" s="1" t="s">
        <v>279</v>
      </c>
      <c r="BK255" s="1" t="s">
        <v>126</v>
      </c>
      <c r="BL255" s="1" t="s">
        <v>279</v>
      </c>
      <c r="BM255" s="1" t="s">
        <v>4380</v>
      </c>
      <c r="BN255" s="1" t="n">
        <v>19653455</v>
      </c>
      <c r="BO255" s="1"/>
      <c r="BP255" s="1"/>
      <c r="BQ255" s="1"/>
      <c r="BR255" s="1" t="s">
        <v>99</v>
      </c>
      <c r="BS255" s="1" t="s">
        <v>4381</v>
      </c>
      <c r="BT255" s="1" t="str">
        <f aca="false">HYPERLINK("https%3A%2F%2Fwww.webofscience.com%2Fwos%2Fwoscc%2Ffull-record%2FWOS:000267277900005","View Full Record in Web of Science")</f>
        <v>View Full Record in Web of Science</v>
      </c>
    </row>
    <row r="256" customFormat="false" ht="12.75" hidden="false" customHeight="false" outlineLevel="0" collapsed="false">
      <c r="A256" s="1" t="s">
        <v>72</v>
      </c>
      <c r="B256" s="1" t="s">
        <v>4382</v>
      </c>
      <c r="C256" s="1"/>
      <c r="D256" s="1"/>
      <c r="E256" s="1"/>
      <c r="F256" s="1" t="s">
        <v>4383</v>
      </c>
      <c r="G256" s="1"/>
      <c r="H256" s="1"/>
      <c r="I256" s="1" t="s">
        <v>4384</v>
      </c>
      <c r="J256" s="1" t="s">
        <v>769</v>
      </c>
      <c r="K256" s="1"/>
      <c r="L256" s="1"/>
      <c r="M256" s="1" t="s">
        <v>77</v>
      </c>
      <c r="N256" s="1" t="s">
        <v>78</v>
      </c>
      <c r="O256" s="1"/>
      <c r="P256" s="1"/>
      <c r="Q256" s="1"/>
      <c r="R256" s="1"/>
      <c r="S256" s="1"/>
      <c r="T256" s="1"/>
      <c r="U256" s="1" t="s">
        <v>4385</v>
      </c>
      <c r="V256" s="1" t="s">
        <v>4386</v>
      </c>
      <c r="W256" s="1" t="s">
        <v>4387</v>
      </c>
      <c r="X256" s="1" t="s">
        <v>4388</v>
      </c>
      <c r="Y256" s="1" t="s">
        <v>4389</v>
      </c>
      <c r="Z256" s="1" t="s">
        <v>4390</v>
      </c>
      <c r="AA256" s="1" t="s">
        <v>4391</v>
      </c>
      <c r="AB256" s="1" t="s">
        <v>4392</v>
      </c>
      <c r="AC256" s="1" t="s">
        <v>4393</v>
      </c>
      <c r="AD256" s="1" t="s">
        <v>4394</v>
      </c>
      <c r="AE256" s="1" t="s">
        <v>4395</v>
      </c>
      <c r="AF256" s="1"/>
      <c r="AG256" s="1" t="n">
        <v>64</v>
      </c>
      <c r="AH256" s="1" t="n">
        <v>4</v>
      </c>
      <c r="AI256" s="1" t="n">
        <v>4</v>
      </c>
      <c r="AJ256" s="1" t="n">
        <v>0</v>
      </c>
      <c r="AK256" s="1" t="n">
        <v>7</v>
      </c>
      <c r="AL256" s="1" t="s">
        <v>270</v>
      </c>
      <c r="AM256" s="1" t="s">
        <v>248</v>
      </c>
      <c r="AN256" s="1" t="s">
        <v>249</v>
      </c>
      <c r="AO256" s="1" t="s">
        <v>777</v>
      </c>
      <c r="AP256" s="1" t="s">
        <v>778</v>
      </c>
      <c r="AQ256" s="1"/>
      <c r="AR256" s="1" t="s">
        <v>779</v>
      </c>
      <c r="AS256" s="1" t="s">
        <v>780</v>
      </c>
      <c r="AT256" s="1" t="s">
        <v>815</v>
      </c>
      <c r="AU256" s="1" t="n">
        <v>2023</v>
      </c>
      <c r="AV256" s="1" t="n">
        <v>94</v>
      </c>
      <c r="AW256" s="1" t="n">
        <v>1</v>
      </c>
      <c r="AX256" s="1"/>
      <c r="AY256" s="1"/>
      <c r="AZ256" s="1"/>
      <c r="BA256" s="1"/>
      <c r="BB256" s="1" t="n">
        <v>219</v>
      </c>
      <c r="BC256" s="1" t="n">
        <v>236</v>
      </c>
      <c r="BD256" s="1"/>
      <c r="BE256" s="1" t="s">
        <v>4396</v>
      </c>
      <c r="BF256" s="1" t="str">
        <f aca="false">HYPERLINK("http://dx.doi.org/10.1111/cdev.13853","http://dx.doi.org/10.1111/cdev.13853")</f>
        <v>http://dx.doi.org/10.1111/cdev.13853</v>
      </c>
      <c r="BG256" s="1"/>
      <c r="BH256" s="1" t="s">
        <v>4397</v>
      </c>
      <c r="BI256" s="1" t="n">
        <v>18</v>
      </c>
      <c r="BJ256" s="1" t="s">
        <v>783</v>
      </c>
      <c r="BK256" s="1" t="s">
        <v>126</v>
      </c>
      <c r="BL256" s="1" t="s">
        <v>127</v>
      </c>
      <c r="BM256" s="1" t="s">
        <v>4398</v>
      </c>
      <c r="BN256" s="1" t="n">
        <v>36151973</v>
      </c>
      <c r="BO256" s="1" t="s">
        <v>4399</v>
      </c>
      <c r="BP256" s="1"/>
      <c r="BQ256" s="1"/>
      <c r="BR256" s="1" t="s">
        <v>99</v>
      </c>
      <c r="BS256" s="1" t="s">
        <v>4400</v>
      </c>
      <c r="BT256" s="1" t="str">
        <f aca="false">HYPERLINK("https%3A%2F%2Fwww.webofscience.com%2Fwos%2Fwoscc%2Ffull-record%2FWOS:000859808700001","View Full Record in Web of Science")</f>
        <v>View Full Record in Web of Science</v>
      </c>
    </row>
    <row r="257" customFormat="false" ht="12.75" hidden="false" customHeight="false" outlineLevel="0" collapsed="false">
      <c r="A257" s="1" t="s">
        <v>72</v>
      </c>
      <c r="B257" s="1" t="s">
        <v>4401</v>
      </c>
      <c r="C257" s="1"/>
      <c r="D257" s="1"/>
      <c r="E257" s="1"/>
      <c r="F257" s="1" t="s">
        <v>4402</v>
      </c>
      <c r="G257" s="1"/>
      <c r="H257" s="1"/>
      <c r="I257" s="1" t="s">
        <v>4403</v>
      </c>
      <c r="J257" s="1" t="s">
        <v>3452</v>
      </c>
      <c r="K257" s="1"/>
      <c r="L257" s="1"/>
      <c r="M257" s="1" t="s">
        <v>77</v>
      </c>
      <c r="N257" s="1" t="s">
        <v>78</v>
      </c>
      <c r="O257" s="1"/>
      <c r="P257" s="1"/>
      <c r="Q257" s="1"/>
      <c r="R257" s="1"/>
      <c r="S257" s="1"/>
      <c r="T257" s="1" t="s">
        <v>4404</v>
      </c>
      <c r="U257" s="1" t="s">
        <v>4405</v>
      </c>
      <c r="V257" s="1" t="s">
        <v>4406</v>
      </c>
      <c r="W257" s="1" t="s">
        <v>4407</v>
      </c>
      <c r="X257" s="1" t="s">
        <v>4408</v>
      </c>
      <c r="Y257" s="1" t="s">
        <v>4409</v>
      </c>
      <c r="Z257" s="1" t="s">
        <v>4410</v>
      </c>
      <c r="AA257" s="1"/>
      <c r="AB257" s="1"/>
      <c r="AC257" s="1" t="s">
        <v>4411</v>
      </c>
      <c r="AD257" s="1" t="s">
        <v>4412</v>
      </c>
      <c r="AE257" s="1" t="s">
        <v>4413</v>
      </c>
      <c r="AF257" s="1"/>
      <c r="AG257" s="1" t="n">
        <v>57</v>
      </c>
      <c r="AH257" s="1" t="n">
        <v>1</v>
      </c>
      <c r="AI257" s="1" t="n">
        <v>1</v>
      </c>
      <c r="AJ257" s="1" t="n">
        <v>1</v>
      </c>
      <c r="AK257" s="1" t="n">
        <v>3</v>
      </c>
      <c r="AL257" s="1" t="s">
        <v>270</v>
      </c>
      <c r="AM257" s="1" t="s">
        <v>248</v>
      </c>
      <c r="AN257" s="1" t="s">
        <v>249</v>
      </c>
      <c r="AO257" s="1" t="s">
        <v>3464</v>
      </c>
      <c r="AP257" s="1" t="s">
        <v>3465</v>
      </c>
      <c r="AQ257" s="1"/>
      <c r="AR257" s="1" t="s">
        <v>3466</v>
      </c>
      <c r="AS257" s="1" t="s">
        <v>3467</v>
      </c>
      <c r="AT257" s="1" t="s">
        <v>254</v>
      </c>
      <c r="AU257" s="1" t="n">
        <v>2023</v>
      </c>
      <c r="AV257" s="1" t="n">
        <v>32</v>
      </c>
      <c r="AW257" s="1" t="n">
        <v>1</v>
      </c>
      <c r="AX257" s="1"/>
      <c r="AY257" s="1"/>
      <c r="AZ257" s="1"/>
      <c r="BA257" s="1"/>
      <c r="BB257" s="1" t="n">
        <v>365</v>
      </c>
      <c r="BC257" s="1" t="n">
        <v>386</v>
      </c>
      <c r="BD257" s="1"/>
      <c r="BE257" s="1" t="s">
        <v>4414</v>
      </c>
      <c r="BF257" s="1" t="str">
        <f aca="false">HYPERLINK("http://dx.doi.org/10.1111/sode.12627","http://dx.doi.org/10.1111/sode.12627")</f>
        <v>http://dx.doi.org/10.1111/sode.12627</v>
      </c>
      <c r="BG257" s="1"/>
      <c r="BH257" s="1" t="s">
        <v>2724</v>
      </c>
      <c r="BI257" s="1" t="n">
        <v>22</v>
      </c>
      <c r="BJ257" s="1" t="s">
        <v>125</v>
      </c>
      <c r="BK257" s="1" t="s">
        <v>126</v>
      </c>
      <c r="BL257" s="1" t="s">
        <v>127</v>
      </c>
      <c r="BM257" s="1" t="s">
        <v>3470</v>
      </c>
      <c r="BN257" s="1"/>
      <c r="BO257" s="1"/>
      <c r="BP257" s="1"/>
      <c r="BQ257" s="1"/>
      <c r="BR257" s="1" t="s">
        <v>99</v>
      </c>
      <c r="BS257" s="1" t="s">
        <v>4415</v>
      </c>
      <c r="BT257" s="1" t="str">
        <f aca="false">HYPERLINK("https%3A%2F%2Fwww.webofscience.com%2Fwos%2Fwoscc%2Ffull-record%2FWOS:000838569900001","View Full Record in Web of Science")</f>
        <v>View Full Record in Web of Science</v>
      </c>
    </row>
    <row r="258" customFormat="false" ht="12.75" hidden="false" customHeight="false" outlineLevel="0" collapsed="false">
      <c r="A258" s="1" t="s">
        <v>72</v>
      </c>
      <c r="B258" s="1" t="s">
        <v>4416</v>
      </c>
      <c r="C258" s="1"/>
      <c r="D258" s="1"/>
      <c r="E258" s="1"/>
      <c r="F258" s="1" t="s">
        <v>4417</v>
      </c>
      <c r="G258" s="1"/>
      <c r="H258" s="1"/>
      <c r="I258" s="1" t="s">
        <v>4418</v>
      </c>
      <c r="J258" s="1" t="s">
        <v>4419</v>
      </c>
      <c r="K258" s="1"/>
      <c r="L258" s="1"/>
      <c r="M258" s="1" t="s">
        <v>77</v>
      </c>
      <c r="N258" s="1" t="s">
        <v>78</v>
      </c>
      <c r="O258" s="1"/>
      <c r="P258" s="1"/>
      <c r="Q258" s="1"/>
      <c r="R258" s="1"/>
      <c r="S258" s="1"/>
      <c r="T258" s="1" t="s">
        <v>4420</v>
      </c>
      <c r="U258" s="1" t="s">
        <v>4421</v>
      </c>
      <c r="V258" s="1" t="s">
        <v>4422</v>
      </c>
      <c r="W258" s="1" t="s">
        <v>4423</v>
      </c>
      <c r="X258" s="1" t="s">
        <v>4424</v>
      </c>
      <c r="Y258" s="1" t="s">
        <v>4425</v>
      </c>
      <c r="Z258" s="1" t="s">
        <v>4426</v>
      </c>
      <c r="AA258" s="1"/>
      <c r="AB258" s="1" t="s">
        <v>4427</v>
      </c>
      <c r="AC258" s="1"/>
      <c r="AD258" s="1"/>
      <c r="AE258" s="1"/>
      <c r="AF258" s="1"/>
      <c r="AG258" s="1" t="n">
        <v>73</v>
      </c>
      <c r="AH258" s="1" t="n">
        <v>6</v>
      </c>
      <c r="AI258" s="1" t="n">
        <v>6</v>
      </c>
      <c r="AJ258" s="1" t="n">
        <v>0</v>
      </c>
      <c r="AK258" s="1" t="n">
        <v>11</v>
      </c>
      <c r="AL258" s="1" t="s">
        <v>557</v>
      </c>
      <c r="AM258" s="1" t="s">
        <v>558</v>
      </c>
      <c r="AN258" s="1" t="s">
        <v>559</v>
      </c>
      <c r="AO258" s="1" t="s">
        <v>4428</v>
      </c>
      <c r="AP258" s="1" t="s">
        <v>4429</v>
      </c>
      <c r="AQ258" s="1"/>
      <c r="AR258" s="1" t="s">
        <v>4430</v>
      </c>
      <c r="AS258" s="1" t="s">
        <v>4431</v>
      </c>
      <c r="AT258" s="1"/>
      <c r="AU258" s="1" t="n">
        <v>2020</v>
      </c>
      <c r="AV258" s="1" t="n">
        <v>59</v>
      </c>
      <c r="AW258" s="1" t="n">
        <v>3</v>
      </c>
      <c r="AX258" s="1"/>
      <c r="AY258" s="1"/>
      <c r="AZ258" s="1"/>
      <c r="BA258" s="1"/>
      <c r="BB258" s="1" t="n">
        <v>218</v>
      </c>
      <c r="BC258" s="1" t="n">
        <v>239</v>
      </c>
      <c r="BD258" s="1"/>
      <c r="BE258" s="1" t="s">
        <v>4432</v>
      </c>
      <c r="BF258" s="1" t="str">
        <f aca="false">HYPERLINK("http://dx.doi.org/10.1080/19388071.2020.1752862","http://dx.doi.org/10.1080/19388071.2020.1752862")</f>
        <v>http://dx.doi.org/10.1080/19388071.2020.1752862</v>
      </c>
      <c r="BG258" s="1"/>
      <c r="BH258" s="1"/>
      <c r="BI258" s="1" t="n">
        <v>22</v>
      </c>
      <c r="BJ258" s="1" t="s">
        <v>152</v>
      </c>
      <c r="BK258" s="1" t="s">
        <v>97</v>
      </c>
      <c r="BL258" s="1" t="s">
        <v>152</v>
      </c>
      <c r="BM258" s="1" t="s">
        <v>4433</v>
      </c>
      <c r="BN258" s="1"/>
      <c r="BO258" s="1"/>
      <c r="BP258" s="1"/>
      <c r="BQ258" s="1"/>
      <c r="BR258" s="1" t="s">
        <v>99</v>
      </c>
      <c r="BS258" s="1" t="s">
        <v>4434</v>
      </c>
      <c r="BT258" s="1" t="str">
        <f aca="false">HYPERLINK("https%3A%2F%2Fwww.webofscience.com%2Fwos%2Fwoscc%2Ffull-record%2FWOS:000545414100002","View Full Record in Web of Science")</f>
        <v>View Full Record in Web of Science</v>
      </c>
    </row>
    <row r="259" customFormat="false" ht="12.75" hidden="false" customHeight="false" outlineLevel="0" collapsed="false">
      <c r="A259" s="1" t="s">
        <v>72</v>
      </c>
      <c r="B259" s="1" t="s">
        <v>4435</v>
      </c>
      <c r="C259" s="1"/>
      <c r="D259" s="1"/>
      <c r="E259" s="1"/>
      <c r="F259" s="1" t="s">
        <v>4436</v>
      </c>
      <c r="G259" s="1"/>
      <c r="H259" s="1"/>
      <c r="I259" s="1" t="s">
        <v>4437</v>
      </c>
      <c r="J259" s="1" t="s">
        <v>3636</v>
      </c>
      <c r="K259" s="1"/>
      <c r="L259" s="1"/>
      <c r="M259" s="1" t="s">
        <v>77</v>
      </c>
      <c r="N259" s="1" t="s">
        <v>78</v>
      </c>
      <c r="O259" s="1"/>
      <c r="P259" s="1"/>
      <c r="Q259" s="1"/>
      <c r="R259" s="1"/>
      <c r="S259" s="1"/>
      <c r="T259" s="1" t="s">
        <v>4438</v>
      </c>
      <c r="U259" s="1" t="s">
        <v>4439</v>
      </c>
      <c r="V259" s="1" t="s">
        <v>4440</v>
      </c>
      <c r="W259" s="1" t="s">
        <v>4441</v>
      </c>
      <c r="X259" s="1" t="s">
        <v>4442</v>
      </c>
      <c r="Y259" s="1" t="s">
        <v>4443</v>
      </c>
      <c r="Z259" s="1" t="s">
        <v>4444</v>
      </c>
      <c r="AA259" s="1"/>
      <c r="AB259" s="1" t="s">
        <v>4445</v>
      </c>
      <c r="AC259" s="1"/>
      <c r="AD259" s="1"/>
      <c r="AE259" s="1"/>
      <c r="AF259" s="1"/>
      <c r="AG259" s="1" t="n">
        <v>46</v>
      </c>
      <c r="AH259" s="1" t="n">
        <v>18</v>
      </c>
      <c r="AI259" s="1" t="n">
        <v>18</v>
      </c>
      <c r="AJ259" s="1" t="n">
        <v>0</v>
      </c>
      <c r="AK259" s="1" t="n">
        <v>32</v>
      </c>
      <c r="AL259" s="1" t="s">
        <v>317</v>
      </c>
      <c r="AM259" s="1" t="s">
        <v>318</v>
      </c>
      <c r="AN259" s="1" t="s">
        <v>319</v>
      </c>
      <c r="AO259" s="1" t="s">
        <v>3644</v>
      </c>
      <c r="AP259" s="1" t="s">
        <v>3645</v>
      </c>
      <c r="AQ259" s="1"/>
      <c r="AR259" s="1" t="s">
        <v>3646</v>
      </c>
      <c r="AS259" s="1" t="s">
        <v>3647</v>
      </c>
      <c r="AT259" s="1" t="s">
        <v>656</v>
      </c>
      <c r="AU259" s="1" t="n">
        <v>2012</v>
      </c>
      <c r="AV259" s="1" t="n">
        <v>27</v>
      </c>
      <c r="AW259" s="1" t="n">
        <v>2</v>
      </c>
      <c r="AX259" s="1"/>
      <c r="AY259" s="1"/>
      <c r="AZ259" s="1"/>
      <c r="BA259" s="1"/>
      <c r="BB259" s="1" t="n">
        <v>74</v>
      </c>
      <c r="BC259" s="1" t="n">
        <v>84</v>
      </c>
      <c r="BD259" s="1"/>
      <c r="BE259" s="1" t="s">
        <v>4446</v>
      </c>
      <c r="BF259" s="1" t="str">
        <f aca="false">HYPERLINK("http://dx.doi.org/10.1037/a0029189","http://dx.doi.org/10.1037/a0029189")</f>
        <v>http://dx.doi.org/10.1037/a0029189</v>
      </c>
      <c r="BG259" s="1"/>
      <c r="BH259" s="1"/>
      <c r="BI259" s="1" t="n">
        <v>11</v>
      </c>
      <c r="BJ259" s="1" t="s">
        <v>485</v>
      </c>
      <c r="BK259" s="1" t="s">
        <v>126</v>
      </c>
      <c r="BL259" s="1" t="s">
        <v>127</v>
      </c>
      <c r="BM259" s="1" t="s">
        <v>4447</v>
      </c>
      <c r="BN259" s="1" t="n">
        <v>22774782</v>
      </c>
      <c r="BO259" s="1"/>
      <c r="BP259" s="1"/>
      <c r="BQ259" s="1"/>
      <c r="BR259" s="1" t="s">
        <v>99</v>
      </c>
      <c r="BS259" s="1" t="s">
        <v>4448</v>
      </c>
      <c r="BT259" s="1" t="str">
        <f aca="false">HYPERLINK("https%3A%2F%2Fwww.webofscience.com%2Fwos%2Fwoscc%2Ffull-record%2FWOS:000306380800002","View Full Record in Web of Science")</f>
        <v>View Full Record in Web of Science</v>
      </c>
    </row>
    <row r="260" customFormat="false" ht="12.75" hidden="false" customHeight="false" outlineLevel="0" collapsed="false">
      <c r="A260" s="1" t="s">
        <v>72</v>
      </c>
      <c r="B260" s="1" t="s">
        <v>4449</v>
      </c>
      <c r="C260" s="1"/>
      <c r="D260" s="1"/>
      <c r="E260" s="1"/>
      <c r="F260" s="1" t="s">
        <v>4450</v>
      </c>
      <c r="G260" s="1"/>
      <c r="H260" s="1"/>
      <c r="I260" s="1" t="s">
        <v>4451</v>
      </c>
      <c r="J260" s="1" t="s">
        <v>2005</v>
      </c>
      <c r="K260" s="1"/>
      <c r="L260" s="1"/>
      <c r="M260" s="1" t="s">
        <v>77</v>
      </c>
      <c r="N260" s="1" t="s">
        <v>78</v>
      </c>
      <c r="O260" s="1"/>
      <c r="P260" s="1"/>
      <c r="Q260" s="1"/>
      <c r="R260" s="1"/>
      <c r="S260" s="1"/>
      <c r="T260" s="1" t="s">
        <v>4452</v>
      </c>
      <c r="U260" s="1" t="s">
        <v>4453</v>
      </c>
      <c r="V260" s="1" t="s">
        <v>4454</v>
      </c>
      <c r="W260" s="1" t="s">
        <v>4455</v>
      </c>
      <c r="X260" s="1" t="s">
        <v>4456</v>
      </c>
      <c r="Y260" s="1" t="s">
        <v>4457</v>
      </c>
      <c r="Z260" s="1" t="s">
        <v>4458</v>
      </c>
      <c r="AA260" s="1" t="s">
        <v>4459</v>
      </c>
      <c r="AB260" s="1"/>
      <c r="AC260" s="1" t="s">
        <v>4460</v>
      </c>
      <c r="AD260" s="1" t="s">
        <v>362</v>
      </c>
      <c r="AE260" s="1"/>
      <c r="AF260" s="1"/>
      <c r="AG260" s="1" t="n">
        <v>130</v>
      </c>
      <c r="AH260" s="1" t="n">
        <v>168</v>
      </c>
      <c r="AI260" s="1" t="n">
        <v>170</v>
      </c>
      <c r="AJ260" s="1" t="n">
        <v>1</v>
      </c>
      <c r="AK260" s="1" t="n">
        <v>139</v>
      </c>
      <c r="AL260" s="1" t="s">
        <v>270</v>
      </c>
      <c r="AM260" s="1" t="s">
        <v>248</v>
      </c>
      <c r="AN260" s="1" t="s">
        <v>249</v>
      </c>
      <c r="AO260" s="1" t="s">
        <v>2014</v>
      </c>
      <c r="AP260" s="1" t="s">
        <v>2015</v>
      </c>
      <c r="AQ260" s="1"/>
      <c r="AR260" s="1" t="s">
        <v>2016</v>
      </c>
      <c r="AS260" s="1" t="s">
        <v>2017</v>
      </c>
      <c r="AT260" s="1" t="s">
        <v>656</v>
      </c>
      <c r="AU260" s="1" t="n">
        <v>2010</v>
      </c>
      <c r="AV260" s="1" t="n">
        <v>72</v>
      </c>
      <c r="AW260" s="1" t="n">
        <v>3</v>
      </c>
      <c r="AX260" s="1"/>
      <c r="AY260" s="1"/>
      <c r="AZ260" s="1"/>
      <c r="BA260" s="1"/>
      <c r="BB260" s="1" t="n">
        <v>557</v>
      </c>
      <c r="BC260" s="1" t="n">
        <v>575</v>
      </c>
      <c r="BD260" s="1"/>
      <c r="BE260" s="1" t="s">
        <v>4461</v>
      </c>
      <c r="BF260" s="1" t="str">
        <f aca="false">HYPERLINK("http://dx.doi.org/10.1111/j.1741-3737.2010.00718.x","http://dx.doi.org/10.1111/j.1741-3737.2010.00718.x")</f>
        <v>http://dx.doi.org/10.1111/j.1741-3737.2010.00718.x</v>
      </c>
      <c r="BG260" s="1"/>
      <c r="BH260" s="1"/>
      <c r="BI260" s="1" t="n">
        <v>19</v>
      </c>
      <c r="BJ260" s="1" t="s">
        <v>2019</v>
      </c>
      <c r="BK260" s="1" t="s">
        <v>126</v>
      </c>
      <c r="BL260" s="1" t="s">
        <v>2019</v>
      </c>
      <c r="BM260" s="1" t="s">
        <v>4462</v>
      </c>
      <c r="BN260" s="1" t="n">
        <v>22822268</v>
      </c>
      <c r="BO260" s="1" t="s">
        <v>719</v>
      </c>
      <c r="BP260" s="1"/>
      <c r="BQ260" s="1"/>
      <c r="BR260" s="1" t="s">
        <v>99</v>
      </c>
      <c r="BS260" s="1" t="s">
        <v>4463</v>
      </c>
      <c r="BT260" s="1" t="str">
        <f aca="false">HYPERLINK("https%3A%2F%2Fwww.webofscience.com%2Fwos%2Fwoscc%2Ffull-record%2FWOS:000278914800009","View Full Record in Web of Science")</f>
        <v>View Full Record in Web of Science</v>
      </c>
    </row>
    <row r="261" customFormat="false" ht="12.75" hidden="false" customHeight="false" outlineLevel="0" collapsed="false">
      <c r="A261" s="1" t="s">
        <v>72</v>
      </c>
      <c r="B261" s="1" t="s">
        <v>4464</v>
      </c>
      <c r="C261" s="1"/>
      <c r="D261" s="1"/>
      <c r="E261" s="1"/>
      <c r="F261" s="1" t="s">
        <v>4465</v>
      </c>
      <c r="G261" s="1"/>
      <c r="H261" s="1"/>
      <c r="I261" s="1" t="s">
        <v>4466</v>
      </c>
      <c r="J261" s="1" t="s">
        <v>769</v>
      </c>
      <c r="K261" s="1"/>
      <c r="L261" s="1"/>
      <c r="M261" s="1" t="s">
        <v>77</v>
      </c>
      <c r="N261" s="1" t="s">
        <v>78</v>
      </c>
      <c r="O261" s="1"/>
      <c r="P261" s="1"/>
      <c r="Q261" s="1"/>
      <c r="R261" s="1"/>
      <c r="S261" s="1"/>
      <c r="T261" s="1"/>
      <c r="U261" s="1" t="s">
        <v>4467</v>
      </c>
      <c r="V261" s="1" t="s">
        <v>4468</v>
      </c>
      <c r="W261" s="1" t="s">
        <v>4469</v>
      </c>
      <c r="X261" s="1" t="s">
        <v>4470</v>
      </c>
      <c r="Y261" s="1" t="s">
        <v>4471</v>
      </c>
      <c r="Z261" s="1" t="s">
        <v>1688</v>
      </c>
      <c r="AA261" s="1" t="s">
        <v>4472</v>
      </c>
      <c r="AB261" s="1" t="s">
        <v>4473</v>
      </c>
      <c r="AC261" s="1"/>
      <c r="AD261" s="1"/>
      <c r="AE261" s="1"/>
      <c r="AF261" s="1"/>
      <c r="AG261" s="1" t="n">
        <v>69</v>
      </c>
      <c r="AH261" s="1" t="n">
        <v>182</v>
      </c>
      <c r="AI261" s="1" t="n">
        <v>183</v>
      </c>
      <c r="AJ261" s="1" t="n">
        <v>0</v>
      </c>
      <c r="AK261" s="1" t="n">
        <v>84</v>
      </c>
      <c r="AL261" s="1" t="s">
        <v>270</v>
      </c>
      <c r="AM261" s="1" t="s">
        <v>248</v>
      </c>
      <c r="AN261" s="1" t="s">
        <v>249</v>
      </c>
      <c r="AO261" s="1" t="s">
        <v>777</v>
      </c>
      <c r="AP261" s="1" t="s">
        <v>778</v>
      </c>
      <c r="AQ261" s="1"/>
      <c r="AR261" s="1" t="s">
        <v>779</v>
      </c>
      <c r="AS261" s="1" t="s">
        <v>780</v>
      </c>
      <c r="AT261" s="1" t="s">
        <v>402</v>
      </c>
      <c r="AU261" s="1" t="n">
        <v>2012</v>
      </c>
      <c r="AV261" s="1" t="n">
        <v>83</v>
      </c>
      <c r="AW261" s="1" t="n">
        <v>4</v>
      </c>
      <c r="AX261" s="1"/>
      <c r="AY261" s="1"/>
      <c r="AZ261" s="1"/>
      <c r="BA261" s="1"/>
      <c r="BB261" s="1" t="n">
        <v>1180</v>
      </c>
      <c r="BC261" s="1" t="n">
        <v>1195</v>
      </c>
      <c r="BD261" s="1"/>
      <c r="BE261" s="1" t="s">
        <v>4474</v>
      </c>
      <c r="BF261" s="1" t="str">
        <f aca="false">HYPERLINK("http://dx.doi.org/10.1111/j.1467-8624.2012.01761.x","http://dx.doi.org/10.1111/j.1467-8624.2012.01761.x")</f>
        <v>http://dx.doi.org/10.1111/j.1467-8624.2012.01761.x</v>
      </c>
      <c r="BG261" s="1"/>
      <c r="BH261" s="1"/>
      <c r="BI261" s="1" t="n">
        <v>16</v>
      </c>
      <c r="BJ261" s="1" t="s">
        <v>783</v>
      </c>
      <c r="BK261" s="1" t="s">
        <v>126</v>
      </c>
      <c r="BL261" s="1" t="s">
        <v>127</v>
      </c>
      <c r="BM261" s="1" t="s">
        <v>4475</v>
      </c>
      <c r="BN261" s="1" t="n">
        <v>22497209</v>
      </c>
      <c r="BO261" s="1" t="s">
        <v>129</v>
      </c>
      <c r="BP261" s="1"/>
      <c r="BQ261" s="1"/>
      <c r="BR261" s="1" t="s">
        <v>99</v>
      </c>
      <c r="BS261" s="1" t="s">
        <v>4476</v>
      </c>
      <c r="BT261" s="1" t="str">
        <f aca="false">HYPERLINK("https%3A%2F%2Fwww.webofscience.com%2Fwos%2Fwoscc%2Ffull-record%2FWOS:000306403700006","View Full Record in Web of Science")</f>
        <v>View Full Record in Web of Science</v>
      </c>
    </row>
    <row r="262" customFormat="false" ht="12.75" hidden="false" customHeight="false" outlineLevel="0" collapsed="false">
      <c r="A262" s="1" t="s">
        <v>72</v>
      </c>
      <c r="B262" s="1" t="s">
        <v>4477</v>
      </c>
      <c r="C262" s="1"/>
      <c r="D262" s="1"/>
      <c r="E262" s="1"/>
      <c r="F262" s="1" t="s">
        <v>4478</v>
      </c>
      <c r="G262" s="1"/>
      <c r="H262" s="1"/>
      <c r="I262" s="1" t="s">
        <v>4479</v>
      </c>
      <c r="J262" s="1" t="s">
        <v>261</v>
      </c>
      <c r="K262" s="1"/>
      <c r="L262" s="1"/>
      <c r="M262" s="1" t="s">
        <v>77</v>
      </c>
      <c r="N262" s="1" t="s">
        <v>78</v>
      </c>
      <c r="O262" s="1"/>
      <c r="P262" s="1"/>
      <c r="Q262" s="1"/>
      <c r="R262" s="1"/>
      <c r="S262" s="1"/>
      <c r="T262" s="1" t="s">
        <v>4480</v>
      </c>
      <c r="U262" s="1" t="s">
        <v>4481</v>
      </c>
      <c r="V262" s="1" t="s">
        <v>4482</v>
      </c>
      <c r="W262" s="1" t="s">
        <v>4483</v>
      </c>
      <c r="X262" s="1" t="s">
        <v>4484</v>
      </c>
      <c r="Y262" s="1" t="s">
        <v>4485</v>
      </c>
      <c r="Z262" s="1" t="s">
        <v>4486</v>
      </c>
      <c r="AA262" s="1"/>
      <c r="AB262" s="1"/>
      <c r="AC262" s="1"/>
      <c r="AD262" s="1"/>
      <c r="AE262" s="1"/>
      <c r="AF262" s="1"/>
      <c r="AG262" s="1" t="n">
        <v>43</v>
      </c>
      <c r="AH262" s="1" t="n">
        <v>66</v>
      </c>
      <c r="AI262" s="1" t="n">
        <v>67</v>
      </c>
      <c r="AJ262" s="1" t="n">
        <v>0</v>
      </c>
      <c r="AK262" s="1" t="n">
        <v>27</v>
      </c>
      <c r="AL262" s="1" t="s">
        <v>247</v>
      </c>
      <c r="AM262" s="1" t="s">
        <v>248</v>
      </c>
      <c r="AN262" s="1" t="s">
        <v>249</v>
      </c>
      <c r="AO262" s="1" t="s">
        <v>271</v>
      </c>
      <c r="AP262" s="1" t="s">
        <v>272</v>
      </c>
      <c r="AQ262" s="1"/>
      <c r="AR262" s="1" t="s">
        <v>273</v>
      </c>
      <c r="AS262" s="1" t="s">
        <v>274</v>
      </c>
      <c r="AT262" s="1" t="s">
        <v>254</v>
      </c>
      <c r="AU262" s="1" t="n">
        <v>2013</v>
      </c>
      <c r="AV262" s="1" t="n">
        <v>62</v>
      </c>
      <c r="AW262" s="1" t="n">
        <v>1</v>
      </c>
      <c r="AX262" s="1"/>
      <c r="AY262" s="1"/>
      <c r="AZ262" s="1"/>
      <c r="BA262" s="1"/>
      <c r="BB262" s="1" t="n">
        <v>140</v>
      </c>
      <c r="BC262" s="1" t="n">
        <v>153</v>
      </c>
      <c r="BD262" s="1"/>
      <c r="BE262" s="1" t="s">
        <v>4487</v>
      </c>
      <c r="BF262" s="1" t="str">
        <f aca="false">HYPERLINK("http://dx.doi.org/10.1111/j.1741-3729.2012.00748.x","http://dx.doi.org/10.1111/j.1741-3729.2012.00748.x")</f>
        <v>http://dx.doi.org/10.1111/j.1741-3729.2012.00748.x</v>
      </c>
      <c r="BG262" s="1"/>
      <c r="BH262" s="1"/>
      <c r="BI262" s="1" t="n">
        <v>14</v>
      </c>
      <c r="BJ262" s="1" t="s">
        <v>279</v>
      </c>
      <c r="BK262" s="1" t="s">
        <v>126</v>
      </c>
      <c r="BL262" s="1" t="s">
        <v>279</v>
      </c>
      <c r="BM262" s="1" t="s">
        <v>4488</v>
      </c>
      <c r="BN262" s="1"/>
      <c r="BO262" s="1" t="s">
        <v>1006</v>
      </c>
      <c r="BP262" s="1"/>
      <c r="BQ262" s="1"/>
      <c r="BR262" s="1" t="s">
        <v>99</v>
      </c>
      <c r="BS262" s="1" t="s">
        <v>4489</v>
      </c>
      <c r="BT262" s="1" t="str">
        <f aca="false">HYPERLINK("https%3A%2F%2Fwww.webofscience.com%2Fwos%2Fwoscc%2Ffull-record%2FWOS:000313912000012","View Full Record in Web of Science")</f>
        <v>View Full Record in Web of Science</v>
      </c>
    </row>
    <row r="263" customFormat="false" ht="12.75" hidden="false" customHeight="false" outlineLevel="0" collapsed="false">
      <c r="A263" s="1" t="s">
        <v>72</v>
      </c>
      <c r="B263" s="1" t="s">
        <v>4490</v>
      </c>
      <c r="C263" s="1"/>
      <c r="D263" s="1"/>
      <c r="E263" s="1"/>
      <c r="F263" s="1" t="s">
        <v>4491</v>
      </c>
      <c r="G263" s="1"/>
      <c r="H263" s="1"/>
      <c r="I263" s="1" t="s">
        <v>4492</v>
      </c>
      <c r="J263" s="1" t="s">
        <v>1518</v>
      </c>
      <c r="K263" s="1"/>
      <c r="L263" s="1"/>
      <c r="M263" s="1" t="s">
        <v>77</v>
      </c>
      <c r="N263" s="1" t="s">
        <v>78</v>
      </c>
      <c r="O263" s="1"/>
      <c r="P263" s="1"/>
      <c r="Q263" s="1"/>
      <c r="R263" s="1"/>
      <c r="S263" s="1"/>
      <c r="T263" s="1"/>
      <c r="U263" s="1" t="s">
        <v>4493</v>
      </c>
      <c r="V263" s="1" t="s">
        <v>4494</v>
      </c>
      <c r="W263" s="1" t="s">
        <v>4495</v>
      </c>
      <c r="X263" s="1" t="s">
        <v>4496</v>
      </c>
      <c r="Y263" s="1" t="s">
        <v>4497</v>
      </c>
      <c r="Z263" s="1" t="s">
        <v>4498</v>
      </c>
      <c r="AA263" s="1"/>
      <c r="AB263" s="1" t="s">
        <v>4499</v>
      </c>
      <c r="AC263" s="1"/>
      <c r="AD263" s="1"/>
      <c r="AE263" s="1"/>
      <c r="AF263" s="1"/>
      <c r="AG263" s="1" t="n">
        <v>38</v>
      </c>
      <c r="AH263" s="1" t="n">
        <v>45</v>
      </c>
      <c r="AI263" s="1" t="n">
        <v>48</v>
      </c>
      <c r="AJ263" s="1" t="n">
        <v>1</v>
      </c>
      <c r="AK263" s="1" t="n">
        <v>32</v>
      </c>
      <c r="AL263" s="1" t="s">
        <v>247</v>
      </c>
      <c r="AM263" s="1" t="s">
        <v>1526</v>
      </c>
      <c r="AN263" s="1" t="s">
        <v>1527</v>
      </c>
      <c r="AO263" s="1" t="s">
        <v>1528</v>
      </c>
      <c r="AP263" s="1"/>
      <c r="AQ263" s="1"/>
      <c r="AR263" s="1" t="s">
        <v>1529</v>
      </c>
      <c r="AS263" s="1" t="s">
        <v>1530</v>
      </c>
      <c r="AT263" s="1"/>
      <c r="AU263" s="1" t="n">
        <v>2011</v>
      </c>
      <c r="AV263" s="1" t="n">
        <v>21</v>
      </c>
      <c r="AW263" s="1" t="n">
        <v>3</v>
      </c>
      <c r="AX263" s="1"/>
      <c r="AY263" s="1"/>
      <c r="AZ263" s="1"/>
      <c r="BA263" s="1"/>
      <c r="BB263" s="1" t="n">
        <v>552</v>
      </c>
      <c r="BC263" s="1" t="n">
        <v>558</v>
      </c>
      <c r="BD263" s="1"/>
      <c r="BE263" s="1" t="s">
        <v>4500</v>
      </c>
      <c r="BF263" s="1" t="str">
        <f aca="false">HYPERLINK("http://dx.doi.org/10.1111/j.1532-7795.2010.00735.x","http://dx.doi.org/10.1111/j.1532-7795.2010.00735.x")</f>
        <v>http://dx.doi.org/10.1111/j.1532-7795.2010.00735.x</v>
      </c>
      <c r="BG263" s="1"/>
      <c r="BH263" s="1"/>
      <c r="BI263" s="1" t="n">
        <v>7</v>
      </c>
      <c r="BJ263" s="1" t="s">
        <v>1532</v>
      </c>
      <c r="BK263" s="1" t="s">
        <v>126</v>
      </c>
      <c r="BL263" s="1" t="s">
        <v>1004</v>
      </c>
      <c r="BM263" s="1" t="s">
        <v>4501</v>
      </c>
      <c r="BN263" s="1"/>
      <c r="BO263" s="1"/>
      <c r="BP263" s="1"/>
      <c r="BQ263" s="1"/>
      <c r="BR263" s="1" t="s">
        <v>99</v>
      </c>
      <c r="BS263" s="1" t="s">
        <v>4502</v>
      </c>
      <c r="BT263" s="1" t="str">
        <f aca="false">HYPERLINK("https%3A%2F%2Fwww.webofscience.com%2Fwos%2Fwoscc%2Ffull-record%2FWOS:000293790200003","View Full Record in Web of Science")</f>
        <v>View Full Record in Web of Science</v>
      </c>
    </row>
    <row r="264" customFormat="false" ht="12.75" hidden="false" customHeight="false" outlineLevel="0" collapsed="false">
      <c r="A264" s="1" t="s">
        <v>72</v>
      </c>
      <c r="B264" s="1" t="s">
        <v>4503</v>
      </c>
      <c r="C264" s="1"/>
      <c r="D264" s="1"/>
      <c r="E264" s="1"/>
      <c r="F264" s="1" t="s">
        <v>4504</v>
      </c>
      <c r="G264" s="1"/>
      <c r="H264" s="1"/>
      <c r="I264" s="1" t="s">
        <v>4505</v>
      </c>
      <c r="J264" s="1" t="s">
        <v>4506</v>
      </c>
      <c r="K264" s="1"/>
      <c r="L264" s="1"/>
      <c r="M264" s="1" t="s">
        <v>77</v>
      </c>
      <c r="N264" s="1" t="s">
        <v>78</v>
      </c>
      <c r="O264" s="1"/>
      <c r="P264" s="1"/>
      <c r="Q264" s="1"/>
      <c r="R264" s="1"/>
      <c r="S264" s="1"/>
      <c r="T264" s="1"/>
      <c r="U264" s="1" t="s">
        <v>4507</v>
      </c>
      <c r="V264" s="1" t="s">
        <v>4508</v>
      </c>
      <c r="W264" s="1" t="s">
        <v>4509</v>
      </c>
      <c r="X264" s="1" t="s">
        <v>4510</v>
      </c>
      <c r="Y264" s="1" t="s">
        <v>4511</v>
      </c>
      <c r="Z264" s="1" t="s">
        <v>4512</v>
      </c>
      <c r="AA264" s="1" t="s">
        <v>4513</v>
      </c>
      <c r="AB264" s="1" t="s">
        <v>4514</v>
      </c>
      <c r="AC264" s="1" t="s">
        <v>4515</v>
      </c>
      <c r="AD264" s="1" t="s">
        <v>4516</v>
      </c>
      <c r="AE264" s="1" t="s">
        <v>4517</v>
      </c>
      <c r="AF264" s="1"/>
      <c r="AG264" s="1" t="n">
        <v>119</v>
      </c>
      <c r="AH264" s="1" t="n">
        <v>9</v>
      </c>
      <c r="AI264" s="1" t="n">
        <v>9</v>
      </c>
      <c r="AJ264" s="1" t="n">
        <v>1</v>
      </c>
      <c r="AK264" s="1" t="n">
        <v>6</v>
      </c>
      <c r="AL264" s="1" t="s">
        <v>557</v>
      </c>
      <c r="AM264" s="1" t="s">
        <v>558</v>
      </c>
      <c r="AN264" s="1" t="s">
        <v>559</v>
      </c>
      <c r="AO264" s="1" t="s">
        <v>4518</v>
      </c>
      <c r="AP264" s="1" t="s">
        <v>4519</v>
      </c>
      <c r="AQ264" s="1"/>
      <c r="AR264" s="1" t="s">
        <v>4520</v>
      </c>
      <c r="AS264" s="1" t="s">
        <v>4521</v>
      </c>
      <c r="AT264" s="1" t="s">
        <v>4522</v>
      </c>
      <c r="AU264" s="1" t="n">
        <v>2020</v>
      </c>
      <c r="AV264" s="1" t="n">
        <v>17</v>
      </c>
      <c r="AW264" s="1" t="s">
        <v>4190</v>
      </c>
      <c r="AX264" s="1"/>
      <c r="AY264" s="1"/>
      <c r="AZ264" s="1" t="s">
        <v>276</v>
      </c>
      <c r="BA264" s="1"/>
      <c r="BB264" s="1" t="n">
        <v>154</v>
      </c>
      <c r="BC264" s="1" t="n">
        <v>176</v>
      </c>
      <c r="BD264" s="1"/>
      <c r="BE264" s="1" t="s">
        <v>4523</v>
      </c>
      <c r="BF264" s="1" t="str">
        <f aca="false">HYPERLINK("http://dx.doi.org/10.1080/15427609.2020.1854607","http://dx.doi.org/10.1080/15427609.2020.1854607")</f>
        <v>http://dx.doi.org/10.1080/15427609.2020.1854607</v>
      </c>
      <c r="BG264" s="1"/>
      <c r="BH264" s="1" t="s">
        <v>4524</v>
      </c>
      <c r="BI264" s="1" t="n">
        <v>23</v>
      </c>
      <c r="BJ264" s="1" t="s">
        <v>125</v>
      </c>
      <c r="BK264" s="1" t="s">
        <v>126</v>
      </c>
      <c r="BL264" s="1" t="s">
        <v>127</v>
      </c>
      <c r="BM264" s="1" t="s">
        <v>4525</v>
      </c>
      <c r="BN264" s="1"/>
      <c r="BO264" s="1"/>
      <c r="BP264" s="1"/>
      <c r="BQ264" s="1"/>
      <c r="BR264" s="1" t="s">
        <v>99</v>
      </c>
      <c r="BS264" s="1" t="s">
        <v>4526</v>
      </c>
      <c r="BT264" s="1" t="str">
        <f aca="false">HYPERLINK("https%3A%2F%2Fwww.webofscience.com%2Fwos%2Fwoscc%2Ffull-record%2FWOS:000600481200001","View Full Record in Web of Science")</f>
        <v>View Full Record in Web of Science</v>
      </c>
    </row>
    <row r="265" customFormat="false" ht="12.75" hidden="false" customHeight="false" outlineLevel="0" collapsed="false">
      <c r="A265" s="1" t="s">
        <v>72</v>
      </c>
      <c r="B265" s="1" t="s">
        <v>4527</v>
      </c>
      <c r="C265" s="1"/>
      <c r="D265" s="1"/>
      <c r="E265" s="1"/>
      <c r="F265" s="1" t="s">
        <v>4528</v>
      </c>
      <c r="G265" s="1"/>
      <c r="H265" s="1"/>
      <c r="I265" s="1" t="s">
        <v>4529</v>
      </c>
      <c r="J265" s="1" t="s">
        <v>530</v>
      </c>
      <c r="K265" s="1"/>
      <c r="L265" s="1"/>
      <c r="M265" s="1" t="s">
        <v>77</v>
      </c>
      <c r="N265" s="1" t="s">
        <v>78</v>
      </c>
      <c r="O265" s="1"/>
      <c r="P265" s="1"/>
      <c r="Q265" s="1"/>
      <c r="R265" s="1"/>
      <c r="S265" s="1"/>
      <c r="T265" s="1" t="s">
        <v>4530</v>
      </c>
      <c r="U265" s="1" t="s">
        <v>4531</v>
      </c>
      <c r="V265" s="1" t="s">
        <v>4532</v>
      </c>
      <c r="W265" s="1" t="s">
        <v>4533</v>
      </c>
      <c r="X265" s="1" t="s">
        <v>4534</v>
      </c>
      <c r="Y265" s="1" t="s">
        <v>4535</v>
      </c>
      <c r="Z265" s="1" t="s">
        <v>4536</v>
      </c>
      <c r="AA265" s="1"/>
      <c r="AB265" s="1" t="s">
        <v>4537</v>
      </c>
      <c r="AC265" s="1" t="s">
        <v>4538</v>
      </c>
      <c r="AD265" s="1" t="s">
        <v>4538</v>
      </c>
      <c r="AE265" s="1" t="s">
        <v>4539</v>
      </c>
      <c r="AF265" s="1"/>
      <c r="AG265" s="1" t="n">
        <v>59</v>
      </c>
      <c r="AH265" s="1" t="n">
        <v>1</v>
      </c>
      <c r="AI265" s="1" t="n">
        <v>1</v>
      </c>
      <c r="AJ265" s="1" t="n">
        <v>0</v>
      </c>
      <c r="AK265" s="1" t="n">
        <v>1</v>
      </c>
      <c r="AL265" s="1" t="s">
        <v>142</v>
      </c>
      <c r="AM265" s="1" t="s">
        <v>143</v>
      </c>
      <c r="AN265" s="1" t="s">
        <v>144</v>
      </c>
      <c r="AO265" s="1" t="s">
        <v>538</v>
      </c>
      <c r="AP265" s="1" t="s">
        <v>539</v>
      </c>
      <c r="AQ265" s="1"/>
      <c r="AR265" s="1" t="s">
        <v>540</v>
      </c>
      <c r="AS265" s="1" t="s">
        <v>541</v>
      </c>
      <c r="AT265" s="1" t="s">
        <v>324</v>
      </c>
      <c r="AU265" s="1" t="n">
        <v>2021</v>
      </c>
      <c r="AV265" s="1" t="n">
        <v>47</v>
      </c>
      <c r="AW265" s="1" t="n">
        <v>6</v>
      </c>
      <c r="AX265" s="1"/>
      <c r="AY265" s="1"/>
      <c r="AZ265" s="1"/>
      <c r="BA265" s="1"/>
      <c r="BB265" s="1" t="n">
        <v>476</v>
      </c>
      <c r="BC265" s="1" t="n">
        <v>502</v>
      </c>
      <c r="BD265" s="1" t="n">
        <v>957984211007698</v>
      </c>
      <c r="BE265" s="1" t="s">
        <v>4540</v>
      </c>
      <c r="BF265" s="1" t="str">
        <f aca="false">HYPERLINK("http://dx.doi.org/10.1177/00957984211007698","http://dx.doi.org/10.1177/00957984211007698")</f>
        <v>http://dx.doi.org/10.1177/00957984211007698</v>
      </c>
      <c r="BG265" s="1"/>
      <c r="BH265" s="1" t="s">
        <v>849</v>
      </c>
      <c r="BI265" s="1" t="n">
        <v>27</v>
      </c>
      <c r="BJ265" s="1" t="s">
        <v>326</v>
      </c>
      <c r="BK265" s="1" t="s">
        <v>126</v>
      </c>
      <c r="BL265" s="1" t="s">
        <v>127</v>
      </c>
      <c r="BM265" s="1" t="s">
        <v>4541</v>
      </c>
      <c r="BN265" s="1"/>
      <c r="BO265" s="1"/>
      <c r="BP265" s="1"/>
      <c r="BQ265" s="1"/>
      <c r="BR265" s="1" t="s">
        <v>99</v>
      </c>
      <c r="BS265" s="1" t="s">
        <v>4542</v>
      </c>
      <c r="BT265" s="1" t="str">
        <f aca="false">HYPERLINK("https%3A%2F%2Fwww.webofscience.com%2Fwos%2Fwoscc%2Ffull-record%2FWOS:000647254300001","View Full Record in Web of Science")</f>
        <v>View Full Record in Web of Science</v>
      </c>
    </row>
    <row r="266" customFormat="false" ht="12.75" hidden="false" customHeight="false" outlineLevel="0" collapsed="false">
      <c r="A266" s="1" t="s">
        <v>72</v>
      </c>
      <c r="B266" s="1" t="s">
        <v>4543</v>
      </c>
      <c r="C266" s="1"/>
      <c r="D266" s="1"/>
      <c r="E266" s="1"/>
      <c r="F266" s="1" t="s">
        <v>4544</v>
      </c>
      <c r="G266" s="1"/>
      <c r="H266" s="1"/>
      <c r="I266" s="1" t="s">
        <v>4545</v>
      </c>
      <c r="J266" s="1" t="s">
        <v>769</v>
      </c>
      <c r="K266" s="1"/>
      <c r="L266" s="1"/>
      <c r="M266" s="1" t="s">
        <v>77</v>
      </c>
      <c r="N266" s="1" t="s">
        <v>78</v>
      </c>
      <c r="O266" s="1"/>
      <c r="P266" s="1"/>
      <c r="Q266" s="1"/>
      <c r="R266" s="1"/>
      <c r="S266" s="1"/>
      <c r="T266" s="1"/>
      <c r="U266" s="1" t="s">
        <v>4546</v>
      </c>
      <c r="V266" s="1" t="s">
        <v>4547</v>
      </c>
      <c r="W266" s="1" t="s">
        <v>4548</v>
      </c>
      <c r="X266" s="1" t="s">
        <v>337</v>
      </c>
      <c r="Y266" s="1" t="s">
        <v>4549</v>
      </c>
      <c r="Z266" s="1" t="s">
        <v>4550</v>
      </c>
      <c r="AA266" s="1" t="s">
        <v>4551</v>
      </c>
      <c r="AB266" s="1" t="s">
        <v>4552</v>
      </c>
      <c r="AC266" s="1" t="s">
        <v>4553</v>
      </c>
      <c r="AD266" s="1" t="s">
        <v>831</v>
      </c>
      <c r="AE266" s="1"/>
      <c r="AF266" s="1"/>
      <c r="AG266" s="1" t="n">
        <v>95</v>
      </c>
      <c r="AH266" s="1" t="n">
        <v>237</v>
      </c>
      <c r="AI266" s="1" t="n">
        <v>246</v>
      </c>
      <c r="AJ266" s="1" t="n">
        <v>18</v>
      </c>
      <c r="AK266" s="1" t="n">
        <v>156</v>
      </c>
      <c r="AL266" s="1" t="s">
        <v>270</v>
      </c>
      <c r="AM266" s="1" t="s">
        <v>248</v>
      </c>
      <c r="AN266" s="1" t="s">
        <v>249</v>
      </c>
      <c r="AO266" s="1" t="s">
        <v>777</v>
      </c>
      <c r="AP266" s="1" t="s">
        <v>778</v>
      </c>
      <c r="AQ266" s="1"/>
      <c r="AR266" s="1" t="s">
        <v>779</v>
      </c>
      <c r="AS266" s="1" t="s">
        <v>780</v>
      </c>
      <c r="AT266" s="1" t="s">
        <v>637</v>
      </c>
      <c r="AU266" s="1" t="n">
        <v>2011</v>
      </c>
      <c r="AV266" s="1" t="n">
        <v>82</v>
      </c>
      <c r="AW266" s="1" t="n">
        <v>3</v>
      </c>
      <c r="AX266" s="1"/>
      <c r="AY266" s="1"/>
      <c r="AZ266" s="1"/>
      <c r="BA266" s="1"/>
      <c r="BB266" s="1" t="n">
        <v>932</v>
      </c>
      <c r="BC266" s="1" t="n">
        <v>950</v>
      </c>
      <c r="BD266" s="1"/>
      <c r="BE266" s="1" t="s">
        <v>4554</v>
      </c>
      <c r="BF266" s="1" t="str">
        <f aca="false">HYPERLINK("http://dx.doi.org/10.1111/j.1467-8624.2011.01582.x","http://dx.doi.org/10.1111/j.1467-8624.2011.01582.x")</f>
        <v>http://dx.doi.org/10.1111/j.1467-8624.2011.01582.x</v>
      </c>
      <c r="BG266" s="1"/>
      <c r="BH266" s="1"/>
      <c r="BI266" s="1" t="n">
        <v>19</v>
      </c>
      <c r="BJ266" s="1" t="s">
        <v>783</v>
      </c>
      <c r="BK266" s="1" t="s">
        <v>126</v>
      </c>
      <c r="BL266" s="1" t="s">
        <v>127</v>
      </c>
      <c r="BM266" s="1" t="s">
        <v>4555</v>
      </c>
      <c r="BN266" s="1" t="n">
        <v>21418057</v>
      </c>
      <c r="BO266" s="1" t="s">
        <v>129</v>
      </c>
      <c r="BP266" s="1"/>
      <c r="BQ266" s="1"/>
      <c r="BR266" s="1" t="s">
        <v>99</v>
      </c>
      <c r="BS266" s="1" t="s">
        <v>4556</v>
      </c>
      <c r="BT266" s="1" t="str">
        <f aca="false">HYPERLINK("https%3A%2F%2Fwww.webofscience.com%2Fwos%2Fwoscc%2Ffull-record%2FWOS:000290270300015","View Full Record in Web of Science")</f>
        <v>View Full Record in Web of Science</v>
      </c>
    </row>
    <row r="267" customFormat="false" ht="12.75" hidden="false" customHeight="false" outlineLevel="0" collapsed="false">
      <c r="A267" s="1" t="s">
        <v>72</v>
      </c>
      <c r="B267" s="1" t="s">
        <v>4557</v>
      </c>
      <c r="C267" s="1"/>
      <c r="D267" s="1"/>
      <c r="E267" s="1"/>
      <c r="F267" s="1" t="s">
        <v>4558</v>
      </c>
      <c r="G267" s="1"/>
      <c r="H267" s="1"/>
      <c r="I267" s="1" t="s">
        <v>4559</v>
      </c>
      <c r="J267" s="1" t="s">
        <v>3873</v>
      </c>
      <c r="K267" s="1"/>
      <c r="L267" s="1"/>
      <c r="M267" s="1" t="s">
        <v>77</v>
      </c>
      <c r="N267" s="1" t="s">
        <v>78</v>
      </c>
      <c r="O267" s="1"/>
      <c r="P267" s="1"/>
      <c r="Q267" s="1"/>
      <c r="R267" s="1"/>
      <c r="S267" s="1"/>
      <c r="T267" s="1" t="s">
        <v>4560</v>
      </c>
      <c r="U267" s="1"/>
      <c r="V267" s="1" t="s">
        <v>4561</v>
      </c>
      <c r="W267" s="1" t="s">
        <v>4562</v>
      </c>
      <c r="X267" s="1" t="s">
        <v>4563</v>
      </c>
      <c r="Y267" s="1" t="s">
        <v>4564</v>
      </c>
      <c r="Z267" s="1" t="s">
        <v>4565</v>
      </c>
      <c r="AA267" s="1"/>
      <c r="AB267" s="1"/>
      <c r="AC267" s="1"/>
      <c r="AD267" s="1"/>
      <c r="AE267" s="1"/>
      <c r="AF267" s="1"/>
      <c r="AG267" s="1" t="n">
        <v>34</v>
      </c>
      <c r="AH267" s="1" t="n">
        <v>21</v>
      </c>
      <c r="AI267" s="1" t="n">
        <v>21</v>
      </c>
      <c r="AJ267" s="1" t="n">
        <v>1</v>
      </c>
      <c r="AK267" s="1" t="n">
        <v>13</v>
      </c>
      <c r="AL267" s="1" t="s">
        <v>477</v>
      </c>
      <c r="AM267" s="1" t="s">
        <v>478</v>
      </c>
      <c r="AN267" s="1" t="s">
        <v>479</v>
      </c>
      <c r="AO267" s="1" t="s">
        <v>3883</v>
      </c>
      <c r="AP267" s="1"/>
      <c r="AQ267" s="1"/>
      <c r="AR267" s="1" t="s">
        <v>3885</v>
      </c>
      <c r="AS267" s="1" t="s">
        <v>3886</v>
      </c>
      <c r="AT267" s="1" t="s">
        <v>232</v>
      </c>
      <c r="AU267" s="1" t="n">
        <v>2007</v>
      </c>
      <c r="AV267" s="1" t="n">
        <v>23</v>
      </c>
      <c r="AW267" s="1" t="n">
        <v>4</v>
      </c>
      <c r="AX267" s="1"/>
      <c r="AY267" s="1"/>
      <c r="AZ267" s="1"/>
      <c r="BA267" s="1"/>
      <c r="BB267" s="1" t="n">
        <v>529</v>
      </c>
      <c r="BC267" s="1" t="n">
        <v>540</v>
      </c>
      <c r="BD267" s="1"/>
      <c r="BE267" s="1" t="s">
        <v>4566</v>
      </c>
      <c r="BF267" s="1" t="str">
        <f aca="false">HYPERLINK("http://dx.doi.org/10.1016/j.tate.2006.11.002","http://dx.doi.org/10.1016/j.tate.2006.11.002")</f>
        <v>http://dx.doi.org/10.1016/j.tate.2006.11.002</v>
      </c>
      <c r="BG267" s="1"/>
      <c r="BH267" s="1"/>
      <c r="BI267" s="1" t="n">
        <v>12</v>
      </c>
      <c r="BJ267" s="1" t="s">
        <v>152</v>
      </c>
      <c r="BK267" s="1" t="s">
        <v>126</v>
      </c>
      <c r="BL267" s="1" t="s">
        <v>152</v>
      </c>
      <c r="BM267" s="1" t="s">
        <v>4567</v>
      </c>
      <c r="BN267" s="1"/>
      <c r="BO267" s="1"/>
      <c r="BP267" s="1"/>
      <c r="BQ267" s="1"/>
      <c r="BR267" s="1" t="s">
        <v>99</v>
      </c>
      <c r="BS267" s="1" t="s">
        <v>4568</v>
      </c>
      <c r="BT267" s="1" t="str">
        <f aca="false">HYPERLINK("https%3A%2F%2Fwww.webofscience.com%2Fwos%2Fwoscc%2Ffull-record%2FWOS:000246506500015","View Full Record in Web of Science")</f>
        <v>View Full Record in Web of Science</v>
      </c>
    </row>
    <row r="268" customFormat="false" ht="12.75" hidden="false" customHeight="false" outlineLevel="0" collapsed="false">
      <c r="A268" s="1" t="s">
        <v>72</v>
      </c>
      <c r="B268" s="1" t="s">
        <v>4569</v>
      </c>
      <c r="C268" s="1"/>
      <c r="D268" s="1"/>
      <c r="E268" s="1"/>
      <c r="F268" s="1" t="s">
        <v>4570</v>
      </c>
      <c r="G268" s="1"/>
      <c r="H268" s="1"/>
      <c r="I268" s="1" t="s">
        <v>4571</v>
      </c>
      <c r="J268" s="1" t="s">
        <v>4025</v>
      </c>
      <c r="K268" s="1"/>
      <c r="L268" s="1"/>
      <c r="M268" s="1" t="s">
        <v>77</v>
      </c>
      <c r="N268" s="1" t="s">
        <v>78</v>
      </c>
      <c r="O268" s="1"/>
      <c r="P268" s="1"/>
      <c r="Q268" s="1"/>
      <c r="R268" s="1"/>
      <c r="S268" s="1"/>
      <c r="T268" s="1" t="s">
        <v>4572</v>
      </c>
      <c r="U268" s="1" t="s">
        <v>4573</v>
      </c>
      <c r="V268" s="1" t="s">
        <v>4574</v>
      </c>
      <c r="W268" s="1" t="s">
        <v>4575</v>
      </c>
      <c r="X268" s="1" t="s">
        <v>4576</v>
      </c>
      <c r="Y268" s="1" t="s">
        <v>4577</v>
      </c>
      <c r="Z268" s="1" t="s">
        <v>4578</v>
      </c>
      <c r="AA268" s="1" t="s">
        <v>4579</v>
      </c>
      <c r="AB268" s="1" t="s">
        <v>4580</v>
      </c>
      <c r="AC268" s="1" t="s">
        <v>4581</v>
      </c>
      <c r="AD268" s="1" t="s">
        <v>4582</v>
      </c>
      <c r="AE268" s="1" t="s">
        <v>4583</v>
      </c>
      <c r="AF268" s="1"/>
      <c r="AG268" s="1" t="n">
        <v>82</v>
      </c>
      <c r="AH268" s="1" t="n">
        <v>2</v>
      </c>
      <c r="AI268" s="1" t="n">
        <v>2</v>
      </c>
      <c r="AJ268" s="1" t="n">
        <v>0</v>
      </c>
      <c r="AK268" s="1" t="n">
        <v>11</v>
      </c>
      <c r="AL268" s="1" t="s">
        <v>557</v>
      </c>
      <c r="AM268" s="1" t="s">
        <v>558</v>
      </c>
      <c r="AN268" s="1" t="s">
        <v>559</v>
      </c>
      <c r="AO268" s="1" t="s">
        <v>4033</v>
      </c>
      <c r="AP268" s="1" t="s">
        <v>4034</v>
      </c>
      <c r="AQ268" s="1"/>
      <c r="AR268" s="1" t="s">
        <v>4035</v>
      </c>
      <c r="AS268" s="1" t="s">
        <v>4036</v>
      </c>
      <c r="AT268" s="1" t="s">
        <v>4584</v>
      </c>
      <c r="AU268" s="1" t="n">
        <v>2021</v>
      </c>
      <c r="AV268" s="1" t="n">
        <v>15</v>
      </c>
      <c r="AW268" s="1" t="n">
        <v>3</v>
      </c>
      <c r="AX268" s="1"/>
      <c r="AY268" s="1"/>
      <c r="AZ268" s="1"/>
      <c r="BA268" s="1"/>
      <c r="BB268" s="1" t="n">
        <v>318</v>
      </c>
      <c r="BC268" s="1" t="n">
        <v>340</v>
      </c>
      <c r="BD268" s="1"/>
      <c r="BE268" s="1" t="s">
        <v>4585</v>
      </c>
      <c r="BF268" s="1" t="str">
        <f aca="false">HYPERLINK("http://dx.doi.org/10.1080/15548732.2020.1724238","http://dx.doi.org/10.1080/15548732.2020.1724238")</f>
        <v>http://dx.doi.org/10.1080/15548732.2020.1724238</v>
      </c>
      <c r="BG268" s="1"/>
      <c r="BH268" s="1" t="s">
        <v>4586</v>
      </c>
      <c r="BI268" s="1" t="n">
        <v>23</v>
      </c>
      <c r="BJ268" s="1" t="s">
        <v>345</v>
      </c>
      <c r="BK268" s="1" t="s">
        <v>126</v>
      </c>
      <c r="BL268" s="1" t="s">
        <v>345</v>
      </c>
      <c r="BM268" s="1" t="s">
        <v>4587</v>
      </c>
      <c r="BN268" s="1" t="n">
        <v>34248440</v>
      </c>
      <c r="BO268" s="1" t="s">
        <v>129</v>
      </c>
      <c r="BP268" s="1"/>
      <c r="BQ268" s="1"/>
      <c r="BR268" s="1" t="s">
        <v>99</v>
      </c>
      <c r="BS268" s="1" t="s">
        <v>4588</v>
      </c>
      <c r="BT268" s="1" t="str">
        <f aca="false">HYPERLINK("https%3A%2F%2Fwww.webofscience.com%2Fwos%2Fwoscc%2Ffull-record%2FWOS:000513883600001","View Full Record in Web of Science")</f>
        <v>View Full Record in Web of Science</v>
      </c>
    </row>
    <row r="269" customFormat="false" ht="12.75" hidden="false" customHeight="false" outlineLevel="0" collapsed="false">
      <c r="A269" s="1" t="s">
        <v>72</v>
      </c>
      <c r="B269" s="1" t="s">
        <v>4589</v>
      </c>
      <c r="C269" s="1"/>
      <c r="D269" s="1"/>
      <c r="E269" s="1"/>
      <c r="F269" s="1" t="s">
        <v>4590</v>
      </c>
      <c r="G269" s="1"/>
      <c r="H269" s="1"/>
      <c r="I269" s="1" t="s">
        <v>4591</v>
      </c>
      <c r="J269" s="1" t="s">
        <v>769</v>
      </c>
      <c r="K269" s="1"/>
      <c r="L269" s="1"/>
      <c r="M269" s="1" t="s">
        <v>77</v>
      </c>
      <c r="N269" s="1" t="s">
        <v>78</v>
      </c>
      <c r="O269" s="1"/>
      <c r="P269" s="1"/>
      <c r="Q269" s="1"/>
      <c r="R269" s="1"/>
      <c r="S269" s="1"/>
      <c r="T269" s="1"/>
      <c r="U269" s="1" t="s">
        <v>4592</v>
      </c>
      <c r="V269" s="1" t="s">
        <v>4593</v>
      </c>
      <c r="W269" s="1" t="s">
        <v>4594</v>
      </c>
      <c r="X269" s="1" t="s">
        <v>4595</v>
      </c>
      <c r="Y269" s="1" t="s">
        <v>4596</v>
      </c>
      <c r="Z269" s="1" t="s">
        <v>1955</v>
      </c>
      <c r="AA269" s="1" t="s">
        <v>4597</v>
      </c>
      <c r="AB269" s="1" t="s">
        <v>4598</v>
      </c>
      <c r="AC269" s="1"/>
      <c r="AD269" s="1"/>
      <c r="AE269" s="1"/>
      <c r="AF269" s="1"/>
      <c r="AG269" s="1" t="n">
        <v>92</v>
      </c>
      <c r="AH269" s="1" t="n">
        <v>135</v>
      </c>
      <c r="AI269" s="1" t="n">
        <v>138</v>
      </c>
      <c r="AJ269" s="1" t="n">
        <v>2</v>
      </c>
      <c r="AK269" s="1" t="n">
        <v>73</v>
      </c>
      <c r="AL269" s="1" t="s">
        <v>270</v>
      </c>
      <c r="AM269" s="1" t="s">
        <v>248</v>
      </c>
      <c r="AN269" s="1" t="s">
        <v>249</v>
      </c>
      <c r="AO269" s="1" t="s">
        <v>777</v>
      </c>
      <c r="AP269" s="1" t="s">
        <v>778</v>
      </c>
      <c r="AQ269" s="1"/>
      <c r="AR269" s="1" t="s">
        <v>779</v>
      </c>
      <c r="AS269" s="1" t="s">
        <v>780</v>
      </c>
      <c r="AT269" s="1" t="s">
        <v>4599</v>
      </c>
      <c r="AU269" s="1" t="n">
        <v>2011</v>
      </c>
      <c r="AV269" s="1" t="n">
        <v>82</v>
      </c>
      <c r="AW269" s="1" t="n">
        <v>6</v>
      </c>
      <c r="AX269" s="1"/>
      <c r="AY269" s="1"/>
      <c r="AZ269" s="1"/>
      <c r="BA269" s="1"/>
      <c r="BB269" s="1" t="n">
        <v>1985</v>
      </c>
      <c r="BC269" s="1" t="n">
        <v>2005</v>
      </c>
      <c r="BD269" s="1"/>
      <c r="BE269" s="1" t="s">
        <v>4600</v>
      </c>
      <c r="BF269" s="1" t="str">
        <f aca="false">HYPERLINK("http://dx.doi.org/10.1111/j.1467-8624.2011.01667.x","http://dx.doi.org/10.1111/j.1467-8624.2011.01667.x")</f>
        <v>http://dx.doi.org/10.1111/j.1467-8624.2011.01667.x</v>
      </c>
      <c r="BG269" s="1"/>
      <c r="BH269" s="1"/>
      <c r="BI269" s="1" t="n">
        <v>21</v>
      </c>
      <c r="BJ269" s="1" t="s">
        <v>783</v>
      </c>
      <c r="BK269" s="1" t="s">
        <v>126</v>
      </c>
      <c r="BL269" s="1" t="s">
        <v>127</v>
      </c>
      <c r="BM269" s="1" t="s">
        <v>4601</v>
      </c>
      <c r="BN269" s="1" t="n">
        <v>22026516</v>
      </c>
      <c r="BO269" s="1" t="s">
        <v>129</v>
      </c>
      <c r="BP269" s="1"/>
      <c r="BQ269" s="1"/>
      <c r="BR269" s="1" t="s">
        <v>99</v>
      </c>
      <c r="BS269" s="1" t="s">
        <v>4602</v>
      </c>
      <c r="BT269" s="1" t="str">
        <f aca="false">HYPERLINK("https%3A%2F%2Fwww.webofscience.com%2Fwos%2Fwoscc%2Ffull-record%2FWOS:000297112700019","View Full Record in Web of Science")</f>
        <v>View Full Record in Web of Science</v>
      </c>
    </row>
    <row r="270" customFormat="false" ht="12.75" hidden="false" customHeight="false" outlineLevel="0" collapsed="false">
      <c r="A270" s="1" t="s">
        <v>72</v>
      </c>
      <c r="B270" s="1" t="s">
        <v>4603</v>
      </c>
      <c r="C270" s="1"/>
      <c r="D270" s="1"/>
      <c r="E270" s="1"/>
      <c r="F270" s="1" t="s">
        <v>4604</v>
      </c>
      <c r="G270" s="1"/>
      <c r="H270" s="1"/>
      <c r="I270" s="1" t="s">
        <v>4605</v>
      </c>
      <c r="J270" s="1" t="s">
        <v>4606</v>
      </c>
      <c r="K270" s="1"/>
      <c r="L270" s="1"/>
      <c r="M270" s="1" t="s">
        <v>77</v>
      </c>
      <c r="N270" s="1" t="s">
        <v>78</v>
      </c>
      <c r="O270" s="1"/>
      <c r="P270" s="1"/>
      <c r="Q270" s="1"/>
      <c r="R270" s="1"/>
      <c r="S270" s="1"/>
      <c r="T270" s="1" t="s">
        <v>4607</v>
      </c>
      <c r="U270" s="1" t="s">
        <v>4608</v>
      </c>
      <c r="V270" s="1" t="s">
        <v>4609</v>
      </c>
      <c r="W270" s="1" t="s">
        <v>4610</v>
      </c>
      <c r="X270" s="1" t="s">
        <v>4611</v>
      </c>
      <c r="Y270" s="1" t="s">
        <v>4612</v>
      </c>
      <c r="Z270" s="1" t="s">
        <v>3037</v>
      </c>
      <c r="AA270" s="1"/>
      <c r="AB270" s="1"/>
      <c r="AC270" s="1"/>
      <c r="AD270" s="1"/>
      <c r="AE270" s="1"/>
      <c r="AF270" s="1"/>
      <c r="AG270" s="1" t="n">
        <v>70</v>
      </c>
      <c r="AH270" s="1" t="n">
        <v>251</v>
      </c>
      <c r="AI270" s="1" t="n">
        <v>260</v>
      </c>
      <c r="AJ270" s="1" t="n">
        <v>18</v>
      </c>
      <c r="AK270" s="1" t="n">
        <v>189</v>
      </c>
      <c r="AL270" s="1" t="s">
        <v>557</v>
      </c>
      <c r="AM270" s="1" t="s">
        <v>558</v>
      </c>
      <c r="AN270" s="1" t="s">
        <v>559</v>
      </c>
      <c r="AO270" s="1" t="s">
        <v>4613</v>
      </c>
      <c r="AP270" s="1" t="s">
        <v>4614</v>
      </c>
      <c r="AQ270" s="1"/>
      <c r="AR270" s="1" t="s">
        <v>4615</v>
      </c>
      <c r="AS270" s="1" t="s">
        <v>4616</v>
      </c>
      <c r="AT270" s="1"/>
      <c r="AU270" s="1" t="n">
        <v>2010</v>
      </c>
      <c r="AV270" s="1" t="n">
        <v>30</v>
      </c>
      <c r="AW270" s="1" t="n">
        <v>1</v>
      </c>
      <c r="AX270" s="1"/>
      <c r="AY270" s="1"/>
      <c r="AZ270" s="1"/>
      <c r="BA270" s="1"/>
      <c r="BB270" s="1" t="n">
        <v>53</v>
      </c>
      <c r="BC270" s="1" t="n">
        <v>74</v>
      </c>
      <c r="BD270" s="1" t="s">
        <v>4617</v>
      </c>
      <c r="BE270" s="1" t="s">
        <v>4618</v>
      </c>
      <c r="BF270" s="1" t="str">
        <f aca="false">HYPERLINK("http://dx.doi.org/10.1080/01443410903353302","http://dx.doi.org/10.1080/01443410903353302")</f>
        <v>http://dx.doi.org/10.1080/01443410903353302</v>
      </c>
      <c r="BG270" s="1"/>
      <c r="BH270" s="1"/>
      <c r="BI270" s="1" t="n">
        <v>22</v>
      </c>
      <c r="BJ270" s="1" t="s">
        <v>1453</v>
      </c>
      <c r="BK270" s="1" t="s">
        <v>126</v>
      </c>
      <c r="BL270" s="1" t="s">
        <v>924</v>
      </c>
      <c r="BM270" s="1" t="s">
        <v>4619</v>
      </c>
      <c r="BN270" s="1"/>
      <c r="BO270" s="1"/>
      <c r="BP270" s="1"/>
      <c r="BQ270" s="1"/>
      <c r="BR270" s="1" t="s">
        <v>99</v>
      </c>
      <c r="BS270" s="1" t="s">
        <v>4620</v>
      </c>
      <c r="BT270" s="1" t="str">
        <f aca="false">HYPERLINK("https%3A%2F%2Fwww.webofscience.com%2Fwos%2Fwoscc%2Ffull-record%2FWOS:000272679800004","View Full Record in Web of Science")</f>
        <v>View Full Record in Web of Science</v>
      </c>
    </row>
    <row r="271" customFormat="false" ht="12.75" hidden="false" customHeight="false" outlineLevel="0" collapsed="false">
      <c r="A271" s="1" t="s">
        <v>72</v>
      </c>
      <c r="B271" s="1" t="s">
        <v>4621</v>
      </c>
      <c r="C271" s="1"/>
      <c r="D271" s="1"/>
      <c r="E271" s="1"/>
      <c r="F271" s="1" t="s">
        <v>4622</v>
      </c>
      <c r="G271" s="1"/>
      <c r="H271" s="1"/>
      <c r="I271" s="1" t="s">
        <v>4623</v>
      </c>
      <c r="J271" s="1" t="s">
        <v>4624</v>
      </c>
      <c r="K271" s="1"/>
      <c r="L271" s="1"/>
      <c r="M271" s="1" t="s">
        <v>77</v>
      </c>
      <c r="N271" s="1" t="s">
        <v>78</v>
      </c>
      <c r="O271" s="1"/>
      <c r="P271" s="1"/>
      <c r="Q271" s="1"/>
      <c r="R271" s="1"/>
      <c r="S271" s="1"/>
      <c r="T271" s="1" t="s">
        <v>4625</v>
      </c>
      <c r="U271" s="1" t="s">
        <v>4626</v>
      </c>
      <c r="V271" s="1" t="s">
        <v>4627</v>
      </c>
      <c r="W271" s="1" t="s">
        <v>4628</v>
      </c>
      <c r="X271" s="1" t="s">
        <v>4629</v>
      </c>
      <c r="Y271" s="1" t="s">
        <v>4630</v>
      </c>
      <c r="Z271" s="1" t="s">
        <v>4631</v>
      </c>
      <c r="AA271" s="1"/>
      <c r="AB271" s="1" t="s">
        <v>4632</v>
      </c>
      <c r="AC271" s="1"/>
      <c r="AD271" s="1"/>
      <c r="AE271" s="1"/>
      <c r="AF271" s="1"/>
      <c r="AG271" s="1" t="n">
        <v>101</v>
      </c>
      <c r="AH271" s="1" t="n">
        <v>4</v>
      </c>
      <c r="AI271" s="1" t="n">
        <v>4</v>
      </c>
      <c r="AJ271" s="1" t="n">
        <v>1</v>
      </c>
      <c r="AK271" s="1" t="n">
        <v>7</v>
      </c>
      <c r="AL271" s="1" t="s">
        <v>4633</v>
      </c>
      <c r="AM271" s="1" t="s">
        <v>4634</v>
      </c>
      <c r="AN271" s="1" t="s">
        <v>4635</v>
      </c>
      <c r="AO271" s="1" t="s">
        <v>4636</v>
      </c>
      <c r="AP271" s="1"/>
      <c r="AQ271" s="1"/>
      <c r="AR271" s="1" t="s">
        <v>4637</v>
      </c>
      <c r="AS271" s="1" t="s">
        <v>4638</v>
      </c>
      <c r="AT271" s="1"/>
      <c r="AU271" s="1" t="n">
        <v>2019</v>
      </c>
      <c r="AV271" s="1" t="n">
        <v>14</v>
      </c>
      <c r="AW271" s="1" t="n">
        <v>1</v>
      </c>
      <c r="AX271" s="1"/>
      <c r="AY271" s="1"/>
      <c r="AZ271" s="1"/>
      <c r="BA271" s="1"/>
      <c r="BB271" s="1" t="n">
        <v>24</v>
      </c>
      <c r="BC271" s="1" t="n">
        <v>47</v>
      </c>
      <c r="BD271" s="1"/>
      <c r="BE271" s="1" t="s">
        <v>4639</v>
      </c>
      <c r="BF271" s="1" t="str">
        <f aca="false">HYPERLINK("http://dx.doi.org/10.5195/jyd.2019.596","http://dx.doi.org/10.5195/jyd.2019.596")</f>
        <v>http://dx.doi.org/10.5195/jyd.2019.596</v>
      </c>
      <c r="BG271" s="1"/>
      <c r="BH271" s="1"/>
      <c r="BI271" s="1" t="n">
        <v>24</v>
      </c>
      <c r="BJ271" s="1" t="s">
        <v>125</v>
      </c>
      <c r="BK271" s="1" t="s">
        <v>97</v>
      </c>
      <c r="BL271" s="1" t="s">
        <v>127</v>
      </c>
      <c r="BM271" s="1" t="s">
        <v>4640</v>
      </c>
      <c r="BN271" s="1"/>
      <c r="BO271" s="1" t="s">
        <v>4641</v>
      </c>
      <c r="BP271" s="1"/>
      <c r="BQ271" s="1"/>
      <c r="BR271" s="1" t="s">
        <v>99</v>
      </c>
      <c r="BS271" s="1" t="s">
        <v>4642</v>
      </c>
      <c r="BT271" s="1" t="str">
        <f aca="false">HYPERLINK("https%3A%2F%2Fwww.webofscience.com%2Fwos%2Fwoscc%2Ffull-record%2FWOS:000460948600002","View Full Record in Web of Science")</f>
        <v>View Full Record in Web of Science</v>
      </c>
    </row>
    <row r="272" customFormat="false" ht="12.75" hidden="false" customHeight="false" outlineLevel="0" collapsed="false">
      <c r="A272" s="1" t="s">
        <v>72</v>
      </c>
      <c r="B272" s="1" t="s">
        <v>4643</v>
      </c>
      <c r="C272" s="1"/>
      <c r="D272" s="1"/>
      <c r="E272" s="1"/>
      <c r="F272" s="1" t="s">
        <v>4644</v>
      </c>
      <c r="G272" s="1"/>
      <c r="H272" s="1"/>
      <c r="I272" s="1" t="s">
        <v>4645</v>
      </c>
      <c r="J272" s="1" t="s">
        <v>4355</v>
      </c>
      <c r="K272" s="1"/>
      <c r="L272" s="1"/>
      <c r="M272" s="1" t="s">
        <v>77</v>
      </c>
      <c r="N272" s="1" t="s">
        <v>78</v>
      </c>
      <c r="O272" s="1"/>
      <c r="P272" s="1"/>
      <c r="Q272" s="1"/>
      <c r="R272" s="1"/>
      <c r="S272" s="1"/>
      <c r="T272" s="1" t="s">
        <v>4646</v>
      </c>
      <c r="U272" s="1" t="s">
        <v>4647</v>
      </c>
      <c r="V272" s="1" t="s">
        <v>4648</v>
      </c>
      <c r="W272" s="1" t="s">
        <v>4649</v>
      </c>
      <c r="X272" s="1" t="s">
        <v>4650</v>
      </c>
      <c r="Y272" s="1" t="s">
        <v>4651</v>
      </c>
      <c r="Z272" s="1" t="s">
        <v>4652</v>
      </c>
      <c r="AA272" s="1"/>
      <c r="AB272" s="1"/>
      <c r="AC272" s="1" t="s">
        <v>4653</v>
      </c>
      <c r="AD272" s="1" t="s">
        <v>4654</v>
      </c>
      <c r="AE272" s="1" t="s">
        <v>4655</v>
      </c>
      <c r="AF272" s="1"/>
      <c r="AG272" s="1" t="n">
        <v>82</v>
      </c>
      <c r="AH272" s="1" t="n">
        <v>5</v>
      </c>
      <c r="AI272" s="1" t="n">
        <v>5</v>
      </c>
      <c r="AJ272" s="1" t="n">
        <v>0</v>
      </c>
      <c r="AK272" s="1" t="n">
        <v>7</v>
      </c>
      <c r="AL272" s="1" t="s">
        <v>557</v>
      </c>
      <c r="AM272" s="1" t="s">
        <v>558</v>
      </c>
      <c r="AN272" s="1" t="s">
        <v>559</v>
      </c>
      <c r="AO272" s="1" t="s">
        <v>4363</v>
      </c>
      <c r="AP272" s="1" t="s">
        <v>4364</v>
      </c>
      <c r="AQ272" s="1"/>
      <c r="AR272" s="1" t="s">
        <v>4365</v>
      </c>
      <c r="AS272" s="1" t="s">
        <v>4366</v>
      </c>
      <c r="AT272" s="1" t="s">
        <v>2090</v>
      </c>
      <c r="AU272" s="1" t="n">
        <v>2020</v>
      </c>
      <c r="AV272" s="1" t="n">
        <v>41</v>
      </c>
      <c r="AW272" s="1" t="n">
        <v>1</v>
      </c>
      <c r="AX272" s="1"/>
      <c r="AY272" s="1"/>
      <c r="AZ272" s="1"/>
      <c r="BA272" s="1"/>
      <c r="BB272" s="1" t="n">
        <v>127</v>
      </c>
      <c r="BC272" s="1" t="n">
        <v>143</v>
      </c>
      <c r="BD272" s="1"/>
      <c r="BE272" s="1" t="s">
        <v>4656</v>
      </c>
      <c r="BF272" s="1" t="str">
        <f aca="false">HYPERLINK("http://dx.doi.org/10.1080/01425692.2019.1668749","http://dx.doi.org/10.1080/01425692.2019.1668749")</f>
        <v>http://dx.doi.org/10.1080/01425692.2019.1668749</v>
      </c>
      <c r="BG272" s="1"/>
      <c r="BH272" s="1" t="s">
        <v>2740</v>
      </c>
      <c r="BI272" s="1" t="n">
        <v>17</v>
      </c>
      <c r="BJ272" s="1" t="s">
        <v>3065</v>
      </c>
      <c r="BK272" s="1" t="s">
        <v>126</v>
      </c>
      <c r="BL272" s="1" t="s">
        <v>3065</v>
      </c>
      <c r="BM272" s="1" t="s">
        <v>4657</v>
      </c>
      <c r="BN272" s="1"/>
      <c r="BO272" s="1"/>
      <c r="BP272" s="1"/>
      <c r="BQ272" s="1"/>
      <c r="BR272" s="1" t="s">
        <v>99</v>
      </c>
      <c r="BS272" s="1" t="s">
        <v>4658</v>
      </c>
      <c r="BT272" s="1" t="str">
        <f aca="false">HYPERLINK("https%3A%2F%2Fwww.webofscience.com%2Fwos%2Fwoscc%2Ffull-record%2FWOS:000488179100001","View Full Record in Web of Science")</f>
        <v>View Full Record in Web of Science</v>
      </c>
    </row>
    <row r="273" customFormat="false" ht="12.75" hidden="false" customHeight="false" outlineLevel="0" collapsed="false">
      <c r="A273" s="1" t="s">
        <v>72</v>
      </c>
      <c r="B273" s="1" t="s">
        <v>4659</v>
      </c>
      <c r="C273" s="1"/>
      <c r="D273" s="1"/>
      <c r="E273" s="1"/>
      <c r="F273" s="1" t="s">
        <v>4660</v>
      </c>
      <c r="G273" s="1"/>
      <c r="H273" s="1"/>
      <c r="I273" s="1" t="s">
        <v>4661</v>
      </c>
      <c r="J273" s="1" t="s">
        <v>769</v>
      </c>
      <c r="K273" s="1"/>
      <c r="L273" s="1"/>
      <c r="M273" s="1" t="s">
        <v>77</v>
      </c>
      <c r="N273" s="1" t="s">
        <v>78</v>
      </c>
      <c r="O273" s="1"/>
      <c r="P273" s="1"/>
      <c r="Q273" s="1"/>
      <c r="R273" s="1"/>
      <c r="S273" s="1"/>
      <c r="T273" s="1"/>
      <c r="U273" s="1" t="s">
        <v>4662</v>
      </c>
      <c r="V273" s="1" t="s">
        <v>4663</v>
      </c>
      <c r="W273" s="1" t="s">
        <v>4664</v>
      </c>
      <c r="X273" s="1" t="s">
        <v>4665</v>
      </c>
      <c r="Y273" s="1" t="s">
        <v>4666</v>
      </c>
      <c r="Z273" s="1" t="s">
        <v>4667</v>
      </c>
      <c r="AA273" s="1" t="s">
        <v>4668</v>
      </c>
      <c r="AB273" s="1" t="s">
        <v>4669</v>
      </c>
      <c r="AC273" s="1" t="s">
        <v>4670</v>
      </c>
      <c r="AD273" s="1" t="s">
        <v>362</v>
      </c>
      <c r="AE273" s="1"/>
      <c r="AF273" s="1"/>
      <c r="AG273" s="1" t="n">
        <v>74</v>
      </c>
      <c r="AH273" s="1" t="n">
        <v>221</v>
      </c>
      <c r="AI273" s="1" t="n">
        <v>223</v>
      </c>
      <c r="AJ273" s="1" t="n">
        <v>3</v>
      </c>
      <c r="AK273" s="1" t="n">
        <v>56</v>
      </c>
      <c r="AL273" s="1" t="s">
        <v>270</v>
      </c>
      <c r="AM273" s="1" t="s">
        <v>248</v>
      </c>
      <c r="AN273" s="1" t="s">
        <v>249</v>
      </c>
      <c r="AO273" s="1" t="s">
        <v>777</v>
      </c>
      <c r="AP273" s="1" t="s">
        <v>778</v>
      </c>
      <c r="AQ273" s="1"/>
      <c r="AR273" s="1" t="s">
        <v>779</v>
      </c>
      <c r="AS273" s="1" t="s">
        <v>780</v>
      </c>
      <c r="AT273" s="1" t="s">
        <v>402</v>
      </c>
      <c r="AU273" s="1" t="n">
        <v>2007</v>
      </c>
      <c r="AV273" s="1" t="n">
        <v>78</v>
      </c>
      <c r="AW273" s="1" t="n">
        <v>4</v>
      </c>
      <c r="AX273" s="1"/>
      <c r="AY273" s="1"/>
      <c r="AZ273" s="1"/>
      <c r="BA273" s="1"/>
      <c r="BB273" s="1" t="n">
        <v>1186</v>
      </c>
      <c r="BC273" s="1" t="n">
        <v>1203</v>
      </c>
      <c r="BD273" s="1"/>
      <c r="BE273" s="1" t="s">
        <v>4671</v>
      </c>
      <c r="BF273" s="1" t="str">
        <f aca="false">HYPERLINK("http://dx.doi.org/10.1111/j.1467-8624.2007.01060.x","http://dx.doi.org/10.1111/j.1467-8624.2007.01060.x")</f>
        <v>http://dx.doi.org/10.1111/j.1467-8624.2007.01060.x</v>
      </c>
      <c r="BG273" s="1"/>
      <c r="BH273" s="1"/>
      <c r="BI273" s="1" t="n">
        <v>18</v>
      </c>
      <c r="BJ273" s="1" t="s">
        <v>783</v>
      </c>
      <c r="BK273" s="1" t="s">
        <v>126</v>
      </c>
      <c r="BL273" s="1" t="s">
        <v>127</v>
      </c>
      <c r="BM273" s="1" t="s">
        <v>4672</v>
      </c>
      <c r="BN273" s="1" t="n">
        <v>17650133</v>
      </c>
      <c r="BO273" s="1"/>
      <c r="BP273" s="1"/>
      <c r="BQ273" s="1"/>
      <c r="BR273" s="1" t="s">
        <v>99</v>
      </c>
      <c r="BS273" s="1" t="s">
        <v>4673</v>
      </c>
      <c r="BT273" s="1" t="str">
        <f aca="false">HYPERLINK("https%3A%2F%2Fwww.webofscience.com%2Fwos%2Fwoscc%2Ffull-record%2FWOS:000248524600010","View Full Record in Web of Science")</f>
        <v>View Full Record in Web of Science</v>
      </c>
    </row>
    <row r="274" customFormat="false" ht="12.75" hidden="false" customHeight="false" outlineLevel="0" collapsed="false">
      <c r="A274" s="1" t="s">
        <v>72</v>
      </c>
      <c r="B274" s="1" t="s">
        <v>4222</v>
      </c>
      <c r="C274" s="1"/>
      <c r="D274" s="1"/>
      <c r="E274" s="1"/>
      <c r="F274" s="1" t="s">
        <v>4223</v>
      </c>
      <c r="G274" s="1"/>
      <c r="H274" s="1"/>
      <c r="I274" s="1" t="s">
        <v>4674</v>
      </c>
      <c r="J274" s="1" t="s">
        <v>4225</v>
      </c>
      <c r="K274" s="1"/>
      <c r="L274" s="1"/>
      <c r="M274" s="1" t="s">
        <v>77</v>
      </c>
      <c r="N274" s="1" t="s">
        <v>2180</v>
      </c>
      <c r="O274" s="1"/>
      <c r="P274" s="1"/>
      <c r="Q274" s="1"/>
      <c r="R274" s="1"/>
      <c r="S274" s="1"/>
      <c r="T274" s="1" t="s">
        <v>4226</v>
      </c>
      <c r="U274" s="1"/>
      <c r="V274" s="1" t="s">
        <v>4227</v>
      </c>
      <c r="W274" s="1" t="s">
        <v>4228</v>
      </c>
      <c r="X274" s="1" t="s">
        <v>4229</v>
      </c>
      <c r="Y274" s="1" t="s">
        <v>4230</v>
      </c>
      <c r="Z274" s="1"/>
      <c r="AA274" s="1"/>
      <c r="AB274" s="1"/>
      <c r="AC274" s="1"/>
      <c r="AD274" s="1"/>
      <c r="AE274" s="1"/>
      <c r="AF274" s="1"/>
      <c r="AG274" s="1" t="n">
        <v>36</v>
      </c>
      <c r="AH274" s="1" t="n">
        <v>0</v>
      </c>
      <c r="AI274" s="1" t="n">
        <v>0</v>
      </c>
      <c r="AJ274" s="1" t="n">
        <v>1</v>
      </c>
      <c r="AK274" s="1" t="n">
        <v>2</v>
      </c>
      <c r="AL274" s="1" t="s">
        <v>270</v>
      </c>
      <c r="AM274" s="1" t="s">
        <v>248</v>
      </c>
      <c r="AN274" s="1" t="s">
        <v>249</v>
      </c>
      <c r="AO274" s="1" t="s">
        <v>4231</v>
      </c>
      <c r="AP274" s="1" t="s">
        <v>4232</v>
      </c>
      <c r="AQ274" s="1"/>
      <c r="AR274" s="1" t="s">
        <v>4233</v>
      </c>
      <c r="AS274" s="1" t="s">
        <v>4234</v>
      </c>
      <c r="AT274" s="1" t="s">
        <v>4348</v>
      </c>
      <c r="AU274" s="1" t="n">
        <v>2022</v>
      </c>
      <c r="AV274" s="1"/>
      <c r="AW274" s="1"/>
      <c r="AX274" s="1"/>
      <c r="AY274" s="1"/>
      <c r="AZ274" s="1"/>
      <c r="BA274" s="1"/>
      <c r="BB274" s="1"/>
      <c r="BC274" s="1"/>
      <c r="BD274" s="1"/>
      <c r="BE274" s="1" t="s">
        <v>4675</v>
      </c>
      <c r="BF274" s="1" t="str">
        <f aca="false">HYPERLINK("http://dx.doi.org/10.1111/jore.12401","http://dx.doi.org/10.1111/jore.12401")</f>
        <v>http://dx.doi.org/10.1111/jore.12401</v>
      </c>
      <c r="BG274" s="1"/>
      <c r="BH274" s="1" t="s">
        <v>1467</v>
      </c>
      <c r="BI274" s="1" t="n">
        <v>20</v>
      </c>
      <c r="BJ274" s="1" t="s">
        <v>4235</v>
      </c>
      <c r="BK274" s="1" t="s">
        <v>984</v>
      </c>
      <c r="BL274" s="1" t="s">
        <v>4235</v>
      </c>
      <c r="BM274" s="1" t="s">
        <v>4676</v>
      </c>
      <c r="BN274" s="1"/>
      <c r="BO274" s="1"/>
      <c r="BP274" s="1"/>
      <c r="BQ274" s="1"/>
      <c r="BR274" s="1" t="s">
        <v>99</v>
      </c>
      <c r="BS274" s="1" t="s">
        <v>4677</v>
      </c>
      <c r="BT274" s="1" t="str">
        <f aca="false">HYPERLINK("https%3A%2F%2Fwww.webofscience.com%2Fwos%2Fwoscc%2Ffull-record%2FWOS:000877605000001","View Full Record in Web of Science")</f>
        <v>View Full Record in Web of Science</v>
      </c>
    </row>
    <row r="275" customFormat="false" ht="12.75" hidden="false" customHeight="false" outlineLevel="0" collapsed="false">
      <c r="A275" s="1" t="s">
        <v>72</v>
      </c>
      <c r="B275" s="1" t="s">
        <v>4678</v>
      </c>
      <c r="C275" s="1"/>
      <c r="D275" s="1"/>
      <c r="E275" s="1"/>
      <c r="F275" s="1" t="s">
        <v>4679</v>
      </c>
      <c r="G275" s="1"/>
      <c r="H275" s="1"/>
      <c r="I275" s="1" t="s">
        <v>4680</v>
      </c>
      <c r="J275" s="1" t="s">
        <v>1518</v>
      </c>
      <c r="K275" s="1"/>
      <c r="L275" s="1"/>
      <c r="M275" s="1" t="s">
        <v>77</v>
      </c>
      <c r="N275" s="1" t="s">
        <v>78</v>
      </c>
      <c r="O275" s="1"/>
      <c r="P275" s="1"/>
      <c r="Q275" s="1"/>
      <c r="R275" s="1"/>
      <c r="S275" s="1"/>
      <c r="T275" s="1"/>
      <c r="U275" s="1" t="s">
        <v>4681</v>
      </c>
      <c r="V275" s="1" t="s">
        <v>4682</v>
      </c>
      <c r="W275" s="1" t="s">
        <v>4683</v>
      </c>
      <c r="X275" s="1" t="s">
        <v>4684</v>
      </c>
      <c r="Y275" s="1" t="s">
        <v>4685</v>
      </c>
      <c r="Z275" s="1" t="s">
        <v>4686</v>
      </c>
      <c r="AA275" s="1"/>
      <c r="AB275" s="1" t="s">
        <v>4687</v>
      </c>
      <c r="AC275" s="1"/>
      <c r="AD275" s="1"/>
      <c r="AE275" s="1"/>
      <c r="AF275" s="1"/>
      <c r="AG275" s="1" t="n">
        <v>60</v>
      </c>
      <c r="AH275" s="1" t="n">
        <v>39</v>
      </c>
      <c r="AI275" s="1" t="n">
        <v>39</v>
      </c>
      <c r="AJ275" s="1" t="n">
        <v>0</v>
      </c>
      <c r="AK275" s="1" t="n">
        <v>4</v>
      </c>
      <c r="AL275" s="1" t="s">
        <v>270</v>
      </c>
      <c r="AM275" s="1" t="s">
        <v>248</v>
      </c>
      <c r="AN275" s="1" t="s">
        <v>249</v>
      </c>
      <c r="AO275" s="1" t="s">
        <v>1528</v>
      </c>
      <c r="AP275" s="1" t="s">
        <v>2629</v>
      </c>
      <c r="AQ275" s="1"/>
      <c r="AR275" s="1" t="s">
        <v>1529</v>
      </c>
      <c r="AS275" s="1" t="s">
        <v>1530</v>
      </c>
      <c r="AT275" s="1" t="s">
        <v>275</v>
      </c>
      <c r="AU275" s="1" t="n">
        <v>2019</v>
      </c>
      <c r="AV275" s="1" t="n">
        <v>29</v>
      </c>
      <c r="AW275" s="1" t="n">
        <v>4</v>
      </c>
      <c r="AX275" s="1"/>
      <c r="AY275" s="1"/>
      <c r="AZ275" s="1"/>
      <c r="BA275" s="1"/>
      <c r="BB275" s="1" t="n">
        <v>822</v>
      </c>
      <c r="BC275" s="1" t="n">
        <v>831</v>
      </c>
      <c r="BD275" s="1"/>
      <c r="BE275" s="1" t="s">
        <v>4688</v>
      </c>
      <c r="BF275" s="1" t="str">
        <f aca="false">HYPERLINK("http://dx.doi.org/10.1111/jora.12440","http://dx.doi.org/10.1111/jora.12440")</f>
        <v>http://dx.doi.org/10.1111/jora.12440</v>
      </c>
      <c r="BG275" s="1"/>
      <c r="BH275" s="1"/>
      <c r="BI275" s="1" t="n">
        <v>10</v>
      </c>
      <c r="BJ275" s="1" t="s">
        <v>1532</v>
      </c>
      <c r="BK275" s="1" t="s">
        <v>126</v>
      </c>
      <c r="BL275" s="1" t="s">
        <v>1004</v>
      </c>
      <c r="BM275" s="1" t="s">
        <v>4689</v>
      </c>
      <c r="BN275" s="1" t="n">
        <v>30099797</v>
      </c>
      <c r="BO275" s="1" t="s">
        <v>4690</v>
      </c>
      <c r="BP275" s="1"/>
      <c r="BQ275" s="1"/>
      <c r="BR275" s="1" t="s">
        <v>99</v>
      </c>
      <c r="BS275" s="1" t="s">
        <v>4691</v>
      </c>
      <c r="BT275" s="1" t="str">
        <f aca="false">HYPERLINK("https%3A%2F%2Fwww.webofscience.com%2Fwos%2Fwoscc%2Ffull-record%2FWOS:000498560500003","View Full Record in Web of Science")</f>
        <v>View Full Record in Web of Science</v>
      </c>
    </row>
    <row r="276" customFormat="false" ht="12.75" hidden="false" customHeight="false" outlineLevel="0" collapsed="false">
      <c r="A276" s="1" t="s">
        <v>72</v>
      </c>
      <c r="B276" s="1" t="s">
        <v>4692</v>
      </c>
      <c r="C276" s="1"/>
      <c r="D276" s="1"/>
      <c r="E276" s="1"/>
      <c r="F276" s="1" t="s">
        <v>4693</v>
      </c>
      <c r="G276" s="1"/>
      <c r="H276" s="1"/>
      <c r="I276" s="1" t="s">
        <v>4694</v>
      </c>
      <c r="J276" s="1" t="s">
        <v>1573</v>
      </c>
      <c r="K276" s="1"/>
      <c r="L276" s="1"/>
      <c r="M276" s="1" t="s">
        <v>77</v>
      </c>
      <c r="N276" s="1" t="s">
        <v>78</v>
      </c>
      <c r="O276" s="1"/>
      <c r="P276" s="1"/>
      <c r="Q276" s="1"/>
      <c r="R276" s="1"/>
      <c r="S276" s="1"/>
      <c r="T276" s="1"/>
      <c r="U276" s="1" t="s">
        <v>4695</v>
      </c>
      <c r="V276" s="1" t="s">
        <v>4696</v>
      </c>
      <c r="W276" s="1" t="s">
        <v>4697</v>
      </c>
      <c r="X276" s="1" t="s">
        <v>741</v>
      </c>
      <c r="Y276" s="1" t="s">
        <v>4698</v>
      </c>
      <c r="Z276" s="1"/>
      <c r="AA276" s="1"/>
      <c r="AB276" s="1"/>
      <c r="AC276" s="1"/>
      <c r="AD276" s="1"/>
      <c r="AE276" s="1"/>
      <c r="AF276" s="1"/>
      <c r="AG276" s="1" t="n">
        <v>108</v>
      </c>
      <c r="AH276" s="1" t="n">
        <v>188</v>
      </c>
      <c r="AI276" s="1" t="n">
        <v>192</v>
      </c>
      <c r="AJ276" s="1" t="n">
        <v>6</v>
      </c>
      <c r="AK276" s="1" t="n">
        <v>98</v>
      </c>
      <c r="AL276" s="1" t="s">
        <v>1579</v>
      </c>
      <c r="AM276" s="1" t="s">
        <v>1580</v>
      </c>
      <c r="AN276" s="1" t="s">
        <v>1581</v>
      </c>
      <c r="AO276" s="1" t="s">
        <v>1582</v>
      </c>
      <c r="AP276" s="1" t="s">
        <v>1583</v>
      </c>
      <c r="AQ276" s="1"/>
      <c r="AR276" s="1" t="s">
        <v>1584</v>
      </c>
      <c r="AS276" s="1" t="s">
        <v>1585</v>
      </c>
      <c r="AT276" s="1" t="s">
        <v>324</v>
      </c>
      <c r="AU276" s="1" t="n">
        <v>2011</v>
      </c>
      <c r="AV276" s="1" t="n">
        <v>112</v>
      </c>
      <c r="AW276" s="1" t="n">
        <v>1</v>
      </c>
      <c r="AX276" s="1"/>
      <c r="AY276" s="1"/>
      <c r="AZ276" s="1"/>
      <c r="BA276" s="1"/>
      <c r="BB276" s="1" t="n">
        <v>38</v>
      </c>
      <c r="BC276" s="1" t="n">
        <v>60</v>
      </c>
      <c r="BD276" s="1"/>
      <c r="BE276" s="1" t="s">
        <v>4699</v>
      </c>
      <c r="BF276" s="1" t="str">
        <f aca="false">HYPERLINK("http://dx.doi.org/10.1086/660686","http://dx.doi.org/10.1086/660686")</f>
        <v>http://dx.doi.org/10.1086/660686</v>
      </c>
      <c r="BG276" s="1"/>
      <c r="BH276" s="1"/>
      <c r="BI276" s="1" t="n">
        <v>23</v>
      </c>
      <c r="BJ276" s="1" t="s">
        <v>152</v>
      </c>
      <c r="BK276" s="1" t="s">
        <v>126</v>
      </c>
      <c r="BL276" s="1" t="s">
        <v>152</v>
      </c>
      <c r="BM276" s="1" t="s">
        <v>4700</v>
      </c>
      <c r="BN276" s="1" t="n">
        <v>21984843</v>
      </c>
      <c r="BO276" s="1" t="s">
        <v>129</v>
      </c>
      <c r="BP276" s="1"/>
      <c r="BQ276" s="1"/>
      <c r="BR276" s="1" t="s">
        <v>99</v>
      </c>
      <c r="BS276" s="1" t="s">
        <v>4701</v>
      </c>
      <c r="BT276" s="1" t="str">
        <f aca="false">HYPERLINK("https%3A%2F%2Fwww.webofscience.com%2Fwos%2Fwoscc%2Ffull-record%2FWOS:000294394400003","View Full Record in Web of Science")</f>
        <v>View Full Record in Web of Science</v>
      </c>
    </row>
    <row r="277" customFormat="false" ht="12.75" hidden="false" customHeight="false" outlineLevel="0" collapsed="false">
      <c r="A277" s="1" t="s">
        <v>72</v>
      </c>
      <c r="B277" s="1" t="s">
        <v>4702</v>
      </c>
      <c r="C277" s="1"/>
      <c r="D277" s="1"/>
      <c r="E277" s="1"/>
      <c r="F277" s="1" t="s">
        <v>4703</v>
      </c>
      <c r="G277" s="1"/>
      <c r="H277" s="1"/>
      <c r="I277" s="1" t="s">
        <v>4704</v>
      </c>
      <c r="J277" s="1" t="s">
        <v>4705</v>
      </c>
      <c r="K277" s="1"/>
      <c r="L277" s="1"/>
      <c r="M277" s="1" t="s">
        <v>77</v>
      </c>
      <c r="N277" s="1" t="s">
        <v>78</v>
      </c>
      <c r="O277" s="1"/>
      <c r="P277" s="1"/>
      <c r="Q277" s="1"/>
      <c r="R277" s="1"/>
      <c r="S277" s="1"/>
      <c r="T277" s="1"/>
      <c r="U277" s="1" t="s">
        <v>4706</v>
      </c>
      <c r="V277" s="1" t="s">
        <v>4707</v>
      </c>
      <c r="W277" s="1" t="s">
        <v>4708</v>
      </c>
      <c r="X277" s="1" t="s">
        <v>4709</v>
      </c>
      <c r="Y277" s="1" t="s">
        <v>4710</v>
      </c>
      <c r="Z277" s="1" t="s">
        <v>4711</v>
      </c>
      <c r="AA277" s="1"/>
      <c r="AB277" s="1" t="s">
        <v>4712</v>
      </c>
      <c r="AC277" s="1" t="s">
        <v>4713</v>
      </c>
      <c r="AD277" s="1" t="s">
        <v>4713</v>
      </c>
      <c r="AE277" s="1" t="s">
        <v>4714</v>
      </c>
      <c r="AF277" s="1"/>
      <c r="AG277" s="1" t="n">
        <v>140</v>
      </c>
      <c r="AH277" s="1" t="n">
        <v>2</v>
      </c>
      <c r="AI277" s="1" t="n">
        <v>2</v>
      </c>
      <c r="AJ277" s="1" t="n">
        <v>0</v>
      </c>
      <c r="AK277" s="1" t="n">
        <v>2</v>
      </c>
      <c r="AL277" s="1" t="s">
        <v>2032</v>
      </c>
      <c r="AM277" s="1" t="s">
        <v>88</v>
      </c>
      <c r="AN277" s="1" t="s">
        <v>2033</v>
      </c>
      <c r="AO277" s="1" t="s">
        <v>4715</v>
      </c>
      <c r="AP277" s="1" t="s">
        <v>4716</v>
      </c>
      <c r="AQ277" s="1"/>
      <c r="AR277" s="1" t="s">
        <v>4717</v>
      </c>
      <c r="AS277" s="1" t="s">
        <v>4718</v>
      </c>
      <c r="AT277" s="1" t="s">
        <v>94</v>
      </c>
      <c r="AU277" s="1" t="n">
        <v>2017</v>
      </c>
      <c r="AV277" s="1" t="n">
        <v>50</v>
      </c>
      <c r="AW277" s="1" t="n">
        <v>1</v>
      </c>
      <c r="AX277" s="1"/>
      <c r="AY277" s="1"/>
      <c r="AZ277" s="1"/>
      <c r="BA277" s="1"/>
      <c r="BB277" s="1" t="n">
        <v>111</v>
      </c>
      <c r="BC277" s="1" t="n">
        <v>141</v>
      </c>
      <c r="BD277" s="1"/>
      <c r="BE277" s="1" t="s">
        <v>4719</v>
      </c>
      <c r="BF277" s="1" t="str">
        <f aca="false">HYPERLINK("http://dx.doi.org/10.1017/S000708741700005X","http://dx.doi.org/10.1017/S000708741700005X")</f>
        <v>http://dx.doi.org/10.1017/S000708741700005X</v>
      </c>
      <c r="BG277" s="1"/>
      <c r="BH277" s="1"/>
      <c r="BI277" s="1" t="n">
        <v>31</v>
      </c>
      <c r="BJ277" s="1" t="s">
        <v>4720</v>
      </c>
      <c r="BK277" s="1" t="s">
        <v>438</v>
      </c>
      <c r="BL277" s="1" t="s">
        <v>4721</v>
      </c>
      <c r="BM277" s="1" t="s">
        <v>4722</v>
      </c>
      <c r="BN277" s="1" t="n">
        <v>28228185</v>
      </c>
      <c r="BO277" s="1" t="s">
        <v>129</v>
      </c>
      <c r="BP277" s="1"/>
      <c r="BQ277" s="1"/>
      <c r="BR277" s="1" t="s">
        <v>99</v>
      </c>
      <c r="BS277" s="1" t="s">
        <v>4723</v>
      </c>
      <c r="BT277" s="1" t="str">
        <f aca="false">HYPERLINK("https%3A%2F%2Fwww.webofscience.com%2Fwos%2Fwoscc%2Ffull-record%2FWOS:000398822500005","View Full Record in Web of Science")</f>
        <v>View Full Record in Web of Science</v>
      </c>
    </row>
    <row r="278" customFormat="false" ht="12.75" hidden="false" customHeight="false" outlineLevel="0" collapsed="false">
      <c r="A278" s="1" t="s">
        <v>72</v>
      </c>
      <c r="B278" s="1" t="s">
        <v>4724</v>
      </c>
      <c r="C278" s="1"/>
      <c r="D278" s="1"/>
      <c r="E278" s="1"/>
      <c r="F278" s="1" t="s">
        <v>4725</v>
      </c>
      <c r="G278" s="1"/>
      <c r="H278" s="1"/>
      <c r="I278" s="1" t="s">
        <v>4726</v>
      </c>
      <c r="J278" s="1" t="s">
        <v>3030</v>
      </c>
      <c r="K278" s="1"/>
      <c r="L278" s="1"/>
      <c r="M278" s="1" t="s">
        <v>77</v>
      </c>
      <c r="N278" s="1" t="s">
        <v>78</v>
      </c>
      <c r="O278" s="1"/>
      <c r="P278" s="1"/>
      <c r="Q278" s="1"/>
      <c r="R278" s="1"/>
      <c r="S278" s="1"/>
      <c r="T278" s="1" t="s">
        <v>4727</v>
      </c>
      <c r="U278" s="1" t="s">
        <v>4728</v>
      </c>
      <c r="V278" s="1" t="s">
        <v>4729</v>
      </c>
      <c r="W278" s="1" t="s">
        <v>4730</v>
      </c>
      <c r="X278" s="1" t="s">
        <v>4731</v>
      </c>
      <c r="Y278" s="1" t="s">
        <v>4732</v>
      </c>
      <c r="Z278" s="1" t="s">
        <v>4733</v>
      </c>
      <c r="AA278" s="1"/>
      <c r="AB278" s="1" t="s">
        <v>4734</v>
      </c>
      <c r="AC278" s="1" t="s">
        <v>4735</v>
      </c>
      <c r="AD278" s="1" t="s">
        <v>4736</v>
      </c>
      <c r="AE278" s="1" t="s">
        <v>4737</v>
      </c>
      <c r="AF278" s="1"/>
      <c r="AG278" s="1" t="n">
        <v>100</v>
      </c>
      <c r="AH278" s="1" t="n">
        <v>3</v>
      </c>
      <c r="AI278" s="1" t="n">
        <v>3</v>
      </c>
      <c r="AJ278" s="1" t="n">
        <v>0</v>
      </c>
      <c r="AK278" s="1" t="n">
        <v>15</v>
      </c>
      <c r="AL278" s="1" t="s">
        <v>557</v>
      </c>
      <c r="AM278" s="1" t="s">
        <v>558</v>
      </c>
      <c r="AN278" s="1" t="s">
        <v>559</v>
      </c>
      <c r="AO278" s="1" t="s">
        <v>3039</v>
      </c>
      <c r="AP278" s="1" t="s">
        <v>3040</v>
      </c>
      <c r="AQ278" s="1"/>
      <c r="AR278" s="1" t="s">
        <v>3041</v>
      </c>
      <c r="AS278" s="1" t="s">
        <v>3042</v>
      </c>
      <c r="AT278" s="1"/>
      <c r="AU278" s="1" t="n">
        <v>2018</v>
      </c>
      <c r="AV278" s="1" t="n">
        <v>111</v>
      </c>
      <c r="AW278" s="1" t="n">
        <v>2</v>
      </c>
      <c r="AX278" s="1"/>
      <c r="AY278" s="1"/>
      <c r="AZ278" s="1"/>
      <c r="BA278" s="1"/>
      <c r="BB278" s="1" t="n">
        <v>213</v>
      </c>
      <c r="BC278" s="1" t="n">
        <v>231</v>
      </c>
      <c r="BD278" s="1"/>
      <c r="BE278" s="1" t="s">
        <v>4738</v>
      </c>
      <c r="BF278" s="1" t="str">
        <f aca="false">HYPERLINK("http://dx.doi.org/10.1080/00220671.2016.1246407","http://dx.doi.org/10.1080/00220671.2016.1246407")</f>
        <v>http://dx.doi.org/10.1080/00220671.2016.1246407</v>
      </c>
      <c r="BG278" s="1"/>
      <c r="BH278" s="1"/>
      <c r="BI278" s="1" t="n">
        <v>19</v>
      </c>
      <c r="BJ278" s="1" t="s">
        <v>152</v>
      </c>
      <c r="BK278" s="1" t="s">
        <v>126</v>
      </c>
      <c r="BL278" s="1" t="s">
        <v>152</v>
      </c>
      <c r="BM278" s="1" t="s">
        <v>4739</v>
      </c>
      <c r="BN278" s="1" t="n">
        <v>29503462</v>
      </c>
      <c r="BO278" s="1" t="s">
        <v>129</v>
      </c>
      <c r="BP278" s="1"/>
      <c r="BQ278" s="1"/>
      <c r="BR278" s="1" t="s">
        <v>99</v>
      </c>
      <c r="BS278" s="1" t="s">
        <v>4740</v>
      </c>
      <c r="BT278" s="1" t="str">
        <f aca="false">HYPERLINK("https%3A%2F%2Fwww.webofscience.com%2Fwos%2Fwoscc%2Ffull-record%2FWOS:000435017600008","View Full Record in Web of Science")</f>
        <v>View Full Record in Web of Science</v>
      </c>
    </row>
    <row r="279" customFormat="false" ht="12.75" hidden="false" customHeight="false" outlineLevel="0" collapsed="false">
      <c r="A279" s="1" t="s">
        <v>72</v>
      </c>
      <c r="B279" s="1" t="s">
        <v>4741</v>
      </c>
      <c r="C279" s="1"/>
      <c r="D279" s="1"/>
      <c r="E279" s="1"/>
      <c r="F279" s="1" t="s">
        <v>4742</v>
      </c>
      <c r="G279" s="1"/>
      <c r="H279" s="1"/>
      <c r="I279" s="1" t="s">
        <v>4743</v>
      </c>
      <c r="J279" s="1" t="s">
        <v>351</v>
      </c>
      <c r="K279" s="1"/>
      <c r="L279" s="1"/>
      <c r="M279" s="1" t="s">
        <v>77</v>
      </c>
      <c r="N279" s="1" t="s">
        <v>78</v>
      </c>
      <c r="O279" s="1"/>
      <c r="P279" s="1"/>
      <c r="Q279" s="1"/>
      <c r="R279" s="1"/>
      <c r="S279" s="1"/>
      <c r="T279" s="1" t="s">
        <v>4744</v>
      </c>
      <c r="U279" s="1" t="s">
        <v>4745</v>
      </c>
      <c r="V279" s="1" t="s">
        <v>4746</v>
      </c>
      <c r="W279" s="1" t="s">
        <v>4747</v>
      </c>
      <c r="X279" s="1" t="s">
        <v>4748</v>
      </c>
      <c r="Y279" s="1" t="s">
        <v>4749</v>
      </c>
      <c r="Z279" s="1" t="s">
        <v>4750</v>
      </c>
      <c r="AA279" s="1"/>
      <c r="AB279" s="1" t="s">
        <v>4751</v>
      </c>
      <c r="AC279" s="1" t="s">
        <v>4752</v>
      </c>
      <c r="AD279" s="1" t="s">
        <v>4752</v>
      </c>
      <c r="AE279" s="1" t="s">
        <v>4753</v>
      </c>
      <c r="AF279" s="1"/>
      <c r="AG279" s="1" t="n">
        <v>95</v>
      </c>
      <c r="AH279" s="1" t="n">
        <v>31</v>
      </c>
      <c r="AI279" s="1" t="n">
        <v>31</v>
      </c>
      <c r="AJ279" s="1" t="n">
        <v>6</v>
      </c>
      <c r="AK279" s="1" t="n">
        <v>48</v>
      </c>
      <c r="AL279" s="1" t="s">
        <v>187</v>
      </c>
      <c r="AM279" s="1" t="s">
        <v>88</v>
      </c>
      <c r="AN279" s="1" t="s">
        <v>188</v>
      </c>
      <c r="AO279" s="1" t="s">
        <v>363</v>
      </c>
      <c r="AP279" s="1" t="s">
        <v>364</v>
      </c>
      <c r="AQ279" s="1"/>
      <c r="AR279" s="1" t="s">
        <v>365</v>
      </c>
      <c r="AS279" s="1" t="s">
        <v>366</v>
      </c>
      <c r="AT279" s="1" t="s">
        <v>417</v>
      </c>
      <c r="AU279" s="1" t="n">
        <v>2017</v>
      </c>
      <c r="AV279" s="1" t="n">
        <v>46</v>
      </c>
      <c r="AW279" s="1" t="n">
        <v>11</v>
      </c>
      <c r="AX279" s="1"/>
      <c r="AY279" s="1"/>
      <c r="AZ279" s="1"/>
      <c r="BA279" s="1"/>
      <c r="BB279" s="1" t="n">
        <v>2255</v>
      </c>
      <c r="BC279" s="1" t="n">
        <v>2272</v>
      </c>
      <c r="BD279" s="1"/>
      <c r="BE279" s="1" t="s">
        <v>4754</v>
      </c>
      <c r="BF279" s="1" t="str">
        <f aca="false">HYPERLINK("http://dx.doi.org/10.1007/s10964-017-0644-1","http://dx.doi.org/10.1007/s10964-017-0644-1")</f>
        <v>http://dx.doi.org/10.1007/s10964-017-0644-1</v>
      </c>
      <c r="BG279" s="1"/>
      <c r="BH279" s="1"/>
      <c r="BI279" s="1" t="n">
        <v>18</v>
      </c>
      <c r="BJ279" s="1" t="s">
        <v>125</v>
      </c>
      <c r="BK279" s="1" t="s">
        <v>126</v>
      </c>
      <c r="BL279" s="1" t="s">
        <v>127</v>
      </c>
      <c r="BM279" s="1" t="s">
        <v>4755</v>
      </c>
      <c r="BN279" s="1" t="n">
        <v>28204999</v>
      </c>
      <c r="BO279" s="1"/>
      <c r="BP279" s="1"/>
      <c r="BQ279" s="1"/>
      <c r="BR279" s="1" t="s">
        <v>99</v>
      </c>
      <c r="BS279" s="1" t="s">
        <v>4756</v>
      </c>
      <c r="BT279" s="1" t="str">
        <f aca="false">HYPERLINK("https%3A%2F%2Fwww.webofscience.com%2Fwos%2Fwoscc%2Ffull-record%2FWOS:000414503800001","View Full Record in Web of Science")</f>
        <v>View Full Record in Web of Science</v>
      </c>
    </row>
    <row r="280" customFormat="false" ht="12.75" hidden="false" customHeight="false" outlineLevel="0" collapsed="false">
      <c r="A280" s="1" t="s">
        <v>72</v>
      </c>
      <c r="B280" s="1" t="s">
        <v>4757</v>
      </c>
      <c r="C280" s="1"/>
      <c r="D280" s="1"/>
      <c r="E280" s="1"/>
      <c r="F280" s="1" t="s">
        <v>4758</v>
      </c>
      <c r="G280" s="1"/>
      <c r="H280" s="1"/>
      <c r="I280" s="1" t="s">
        <v>4759</v>
      </c>
      <c r="J280" s="1" t="s">
        <v>1553</v>
      </c>
      <c r="K280" s="1"/>
      <c r="L280" s="1"/>
      <c r="M280" s="1" t="s">
        <v>77</v>
      </c>
      <c r="N280" s="1" t="s">
        <v>78</v>
      </c>
      <c r="O280" s="1"/>
      <c r="P280" s="1"/>
      <c r="Q280" s="1"/>
      <c r="R280" s="1"/>
      <c r="S280" s="1"/>
      <c r="T280" s="1" t="s">
        <v>4760</v>
      </c>
      <c r="U280" s="1" t="s">
        <v>4761</v>
      </c>
      <c r="V280" s="1" t="s">
        <v>4762</v>
      </c>
      <c r="W280" s="1" t="s">
        <v>4763</v>
      </c>
      <c r="X280" s="1" t="s">
        <v>4764</v>
      </c>
      <c r="Y280" s="1" t="s">
        <v>4765</v>
      </c>
      <c r="Z280" s="1" t="s">
        <v>4766</v>
      </c>
      <c r="AA280" s="1"/>
      <c r="AB280" s="1"/>
      <c r="AC280" s="1"/>
      <c r="AD280" s="1"/>
      <c r="AE280" s="1"/>
      <c r="AF280" s="1"/>
      <c r="AG280" s="1" t="n">
        <v>65</v>
      </c>
      <c r="AH280" s="1" t="n">
        <v>13</v>
      </c>
      <c r="AI280" s="1" t="n">
        <v>13</v>
      </c>
      <c r="AJ280" s="1" t="n">
        <v>1</v>
      </c>
      <c r="AK280" s="1" t="n">
        <v>13</v>
      </c>
      <c r="AL280" s="1" t="s">
        <v>270</v>
      </c>
      <c r="AM280" s="1" t="s">
        <v>248</v>
      </c>
      <c r="AN280" s="1" t="s">
        <v>249</v>
      </c>
      <c r="AO280" s="1" t="s">
        <v>1562</v>
      </c>
      <c r="AP280" s="1" t="s">
        <v>1563</v>
      </c>
      <c r="AQ280" s="1"/>
      <c r="AR280" s="1" t="s">
        <v>1564</v>
      </c>
      <c r="AS280" s="1" t="s">
        <v>1565</v>
      </c>
      <c r="AT280" s="1" t="s">
        <v>2263</v>
      </c>
      <c r="AU280" s="1" t="n">
        <v>2017</v>
      </c>
      <c r="AV280" s="1" t="n">
        <v>38</v>
      </c>
      <c r="AW280" s="1" t="n">
        <v>1</v>
      </c>
      <c r="AX280" s="1"/>
      <c r="AY280" s="1"/>
      <c r="AZ280" s="1" t="s">
        <v>276</v>
      </c>
      <c r="BA280" s="1"/>
      <c r="BB280" s="1" t="n">
        <v>128</v>
      </c>
      <c r="BC280" s="1" t="n">
        <v>142</v>
      </c>
      <c r="BD280" s="1"/>
      <c r="BE280" s="1" t="s">
        <v>4767</v>
      </c>
      <c r="BF280" s="1" t="str">
        <f aca="false">HYPERLINK("http://dx.doi.org/10.1002/imhj.21615","http://dx.doi.org/10.1002/imhj.21615")</f>
        <v>http://dx.doi.org/10.1002/imhj.21615</v>
      </c>
      <c r="BG280" s="1"/>
      <c r="BH280" s="1"/>
      <c r="BI280" s="1" t="n">
        <v>15</v>
      </c>
      <c r="BJ280" s="1" t="s">
        <v>125</v>
      </c>
      <c r="BK280" s="1" t="s">
        <v>126</v>
      </c>
      <c r="BL280" s="1" t="s">
        <v>127</v>
      </c>
      <c r="BM280" s="1" t="s">
        <v>4768</v>
      </c>
      <c r="BN280" s="1" t="n">
        <v>27997031</v>
      </c>
      <c r="BO280" s="1"/>
      <c r="BP280" s="1"/>
      <c r="BQ280" s="1"/>
      <c r="BR280" s="1" t="s">
        <v>99</v>
      </c>
      <c r="BS280" s="1" t="s">
        <v>4769</v>
      </c>
      <c r="BT280" s="1" t="str">
        <f aca="false">HYPERLINK("https%3A%2F%2Fwww.webofscience.com%2Fwos%2Fwoscc%2Ffull-record%2FWOS:000393684800008","View Full Record in Web of Science")</f>
        <v>View Full Record in Web of Science</v>
      </c>
    </row>
    <row r="281" customFormat="false" ht="12.75" hidden="false" customHeight="false" outlineLevel="0" collapsed="false">
      <c r="A281" s="1" t="s">
        <v>72</v>
      </c>
      <c r="B281" s="1" t="s">
        <v>4770</v>
      </c>
      <c r="C281" s="1"/>
      <c r="D281" s="1"/>
      <c r="E281" s="1"/>
      <c r="F281" s="1" t="s">
        <v>4771</v>
      </c>
      <c r="G281" s="1"/>
      <c r="H281" s="1"/>
      <c r="I281" s="1" t="s">
        <v>4772</v>
      </c>
      <c r="J281" s="1" t="s">
        <v>4773</v>
      </c>
      <c r="K281" s="1"/>
      <c r="L281" s="1"/>
      <c r="M281" s="1" t="s">
        <v>77</v>
      </c>
      <c r="N281" s="1" t="s">
        <v>78</v>
      </c>
      <c r="O281" s="1"/>
      <c r="P281" s="1"/>
      <c r="Q281" s="1"/>
      <c r="R281" s="1"/>
      <c r="S281" s="1"/>
      <c r="T281" s="1"/>
      <c r="U281" s="1" t="s">
        <v>4774</v>
      </c>
      <c r="V281" s="1" t="s">
        <v>4775</v>
      </c>
      <c r="W281" s="1" t="s">
        <v>4776</v>
      </c>
      <c r="X281" s="1" t="s">
        <v>4777</v>
      </c>
      <c r="Y281" s="1" t="s">
        <v>4778</v>
      </c>
      <c r="Z281" s="1" t="s">
        <v>4779</v>
      </c>
      <c r="AA281" s="1"/>
      <c r="AB281" s="1"/>
      <c r="AC281" s="1"/>
      <c r="AD281" s="1"/>
      <c r="AE281" s="1"/>
      <c r="AF281" s="1"/>
      <c r="AG281" s="1" t="n">
        <v>48</v>
      </c>
      <c r="AH281" s="1" t="n">
        <v>29</v>
      </c>
      <c r="AI281" s="1" t="n">
        <v>29</v>
      </c>
      <c r="AJ281" s="1" t="n">
        <v>0</v>
      </c>
      <c r="AK281" s="1" t="n">
        <v>3</v>
      </c>
      <c r="AL281" s="1" t="s">
        <v>557</v>
      </c>
      <c r="AM281" s="1" t="s">
        <v>558</v>
      </c>
      <c r="AN281" s="1" t="s">
        <v>559</v>
      </c>
      <c r="AO281" s="1" t="s">
        <v>4780</v>
      </c>
      <c r="AP281" s="1" t="s">
        <v>4781</v>
      </c>
      <c r="AQ281" s="1"/>
      <c r="AR281" s="1" t="s">
        <v>4782</v>
      </c>
      <c r="AS281" s="1" t="s">
        <v>4783</v>
      </c>
      <c r="AT281" s="1"/>
      <c r="AU281" s="1" t="n">
        <v>2009</v>
      </c>
      <c r="AV281" s="1" t="n">
        <v>18</v>
      </c>
      <c r="AW281" s="1" t="n">
        <v>3</v>
      </c>
      <c r="AX281" s="1"/>
      <c r="AY281" s="1"/>
      <c r="AZ281" s="1"/>
      <c r="BA281" s="1"/>
      <c r="BB281" s="1" t="n">
        <v>370</v>
      </c>
      <c r="BC281" s="1" t="n">
        <v>415</v>
      </c>
      <c r="BD281" s="1"/>
      <c r="BE281" s="1" t="s">
        <v>4784</v>
      </c>
      <c r="BF281" s="1" t="str">
        <f aca="false">HYPERLINK("http://dx.doi.org/10.1080/10508400903013462","http://dx.doi.org/10.1080/10508400903013462")</f>
        <v>http://dx.doi.org/10.1080/10508400903013462</v>
      </c>
      <c r="BG281" s="1"/>
      <c r="BH281" s="1"/>
      <c r="BI281" s="1" t="n">
        <v>46</v>
      </c>
      <c r="BJ281" s="1" t="s">
        <v>1453</v>
      </c>
      <c r="BK281" s="1" t="s">
        <v>126</v>
      </c>
      <c r="BL281" s="1" t="s">
        <v>924</v>
      </c>
      <c r="BM281" s="1" t="s">
        <v>4785</v>
      </c>
      <c r="BN281" s="1"/>
      <c r="BO281" s="1"/>
      <c r="BP281" s="1"/>
      <c r="BQ281" s="1"/>
      <c r="BR281" s="1" t="s">
        <v>99</v>
      </c>
      <c r="BS281" s="1" t="s">
        <v>4786</v>
      </c>
      <c r="BT281" s="1" t="str">
        <f aca="false">HYPERLINK("https%3A%2F%2Fwww.webofscience.com%2Fwos%2Fwoscc%2Ffull-record%2FWOS:000270514800003","View Full Record in Web of Science")</f>
        <v>View Full Record in Web of Science</v>
      </c>
    </row>
    <row r="282" customFormat="false" ht="12.75" hidden="false" customHeight="false" outlineLevel="0" collapsed="false">
      <c r="A282" s="1" t="s">
        <v>72</v>
      </c>
      <c r="B282" s="1" t="s">
        <v>4787</v>
      </c>
      <c r="C282" s="1"/>
      <c r="D282" s="1"/>
      <c r="E282" s="1"/>
      <c r="F282" s="1" t="s">
        <v>4788</v>
      </c>
      <c r="G282" s="1"/>
      <c r="H282" s="1"/>
      <c r="I282" s="1" t="s">
        <v>4789</v>
      </c>
      <c r="J282" s="1" t="s">
        <v>4790</v>
      </c>
      <c r="K282" s="1"/>
      <c r="L282" s="1"/>
      <c r="M282" s="1" t="s">
        <v>77</v>
      </c>
      <c r="N282" s="1" t="s">
        <v>78</v>
      </c>
      <c r="O282" s="1"/>
      <c r="P282" s="1"/>
      <c r="Q282" s="1"/>
      <c r="R282" s="1"/>
      <c r="S282" s="1"/>
      <c r="T282" s="1" t="s">
        <v>4791</v>
      </c>
      <c r="U282" s="1" t="s">
        <v>4792</v>
      </c>
      <c r="V282" s="1" t="s">
        <v>4793</v>
      </c>
      <c r="W282" s="1" t="s">
        <v>4794</v>
      </c>
      <c r="X282" s="1" t="s">
        <v>4285</v>
      </c>
      <c r="Y282" s="1" t="s">
        <v>4795</v>
      </c>
      <c r="Z282" s="1"/>
      <c r="AA282" s="1"/>
      <c r="AB282" s="1"/>
      <c r="AC282" s="1" t="s">
        <v>4796</v>
      </c>
      <c r="AD282" s="1" t="s">
        <v>362</v>
      </c>
      <c r="AE282" s="1"/>
      <c r="AF282" s="1"/>
      <c r="AG282" s="1" t="n">
        <v>61</v>
      </c>
      <c r="AH282" s="1" t="n">
        <v>81</v>
      </c>
      <c r="AI282" s="1" t="n">
        <v>82</v>
      </c>
      <c r="AJ282" s="1" t="n">
        <v>2</v>
      </c>
      <c r="AK282" s="1" t="n">
        <v>28</v>
      </c>
      <c r="AL282" s="1" t="s">
        <v>557</v>
      </c>
      <c r="AM282" s="1" t="s">
        <v>558</v>
      </c>
      <c r="AN282" s="1" t="s">
        <v>559</v>
      </c>
      <c r="AO282" s="1" t="s">
        <v>4797</v>
      </c>
      <c r="AP282" s="1" t="s">
        <v>4798</v>
      </c>
      <c r="AQ282" s="1"/>
      <c r="AR282" s="1" t="s">
        <v>4790</v>
      </c>
      <c r="AS282" s="1" t="s">
        <v>4799</v>
      </c>
      <c r="AT282" s="1" t="s">
        <v>4800</v>
      </c>
      <c r="AU282" s="1" t="n">
        <v>2013</v>
      </c>
      <c r="AV282" s="1" t="n">
        <v>78</v>
      </c>
      <c r="AW282" s="1" t="n">
        <v>3</v>
      </c>
      <c r="AX282" s="1"/>
      <c r="AY282" s="1"/>
      <c r="AZ282" s="1"/>
      <c r="BA282" s="1"/>
      <c r="BB282" s="1" t="n">
        <v>301</v>
      </c>
      <c r="BC282" s="1" t="n">
        <v>327</v>
      </c>
      <c r="BD282" s="1"/>
      <c r="BE282" s="1" t="s">
        <v>4801</v>
      </c>
      <c r="BF282" s="1" t="str">
        <f aca="false">HYPERLINK("http://dx.doi.org/10.1080/00141844.2012.691523","http://dx.doi.org/10.1080/00141844.2012.691523")</f>
        <v>http://dx.doi.org/10.1080/00141844.2012.691523</v>
      </c>
      <c r="BG282" s="1"/>
      <c r="BH282" s="1"/>
      <c r="BI282" s="1" t="n">
        <v>27</v>
      </c>
      <c r="BJ282" s="1" t="s">
        <v>4802</v>
      </c>
      <c r="BK282" s="1" t="s">
        <v>126</v>
      </c>
      <c r="BL282" s="1" t="s">
        <v>4802</v>
      </c>
      <c r="BM282" s="1" t="s">
        <v>4803</v>
      </c>
      <c r="BN282" s="1" t="n">
        <v>24443591</v>
      </c>
      <c r="BO282" s="1" t="s">
        <v>129</v>
      </c>
      <c r="BP282" s="1"/>
      <c r="BQ282" s="1"/>
      <c r="BR282" s="1" t="s">
        <v>99</v>
      </c>
      <c r="BS282" s="1" t="s">
        <v>4804</v>
      </c>
      <c r="BT282" s="1" t="str">
        <f aca="false">HYPERLINK("https%3A%2F%2Fwww.webofscience.com%2Fwos%2Fwoscc%2Ffull-record%2FWOS:000324978000001","View Full Record in Web of Science")</f>
        <v>View Full Record in Web of Science</v>
      </c>
    </row>
    <row r="283" customFormat="false" ht="12.75" hidden="false" customHeight="false" outlineLevel="0" collapsed="false">
      <c r="A283" s="1" t="s">
        <v>72</v>
      </c>
      <c r="B283" s="1" t="s">
        <v>4805</v>
      </c>
      <c r="C283" s="1"/>
      <c r="D283" s="1"/>
      <c r="E283" s="1"/>
      <c r="F283" s="1" t="s">
        <v>4806</v>
      </c>
      <c r="G283" s="1"/>
      <c r="H283" s="1"/>
      <c r="I283" s="1" t="s">
        <v>4807</v>
      </c>
      <c r="J283" s="1" t="s">
        <v>4808</v>
      </c>
      <c r="K283" s="1"/>
      <c r="L283" s="1"/>
      <c r="M283" s="1" t="s">
        <v>77</v>
      </c>
      <c r="N283" s="1" t="s">
        <v>78</v>
      </c>
      <c r="O283" s="1"/>
      <c r="P283" s="1"/>
      <c r="Q283" s="1"/>
      <c r="R283" s="1"/>
      <c r="S283" s="1"/>
      <c r="T283" s="1"/>
      <c r="U283" s="1" t="s">
        <v>4809</v>
      </c>
      <c r="V283" s="1" t="s">
        <v>4810</v>
      </c>
      <c r="W283" s="1" t="s">
        <v>4811</v>
      </c>
      <c r="X283" s="1" t="s">
        <v>1967</v>
      </c>
      <c r="Y283" s="1" t="s">
        <v>4812</v>
      </c>
      <c r="Z283" s="1" t="s">
        <v>4813</v>
      </c>
      <c r="AA283" s="1" t="s">
        <v>4814</v>
      </c>
      <c r="AB283" s="1" t="s">
        <v>4815</v>
      </c>
      <c r="AC283" s="1" t="s">
        <v>4816</v>
      </c>
      <c r="AD283" s="1" t="s">
        <v>831</v>
      </c>
      <c r="AE283" s="1"/>
      <c r="AF283" s="1"/>
      <c r="AG283" s="1" t="n">
        <v>18</v>
      </c>
      <c r="AH283" s="1" t="n">
        <v>102</v>
      </c>
      <c r="AI283" s="1" t="n">
        <v>102</v>
      </c>
      <c r="AJ283" s="1" t="n">
        <v>2</v>
      </c>
      <c r="AK283" s="1" t="n">
        <v>21</v>
      </c>
      <c r="AL283" s="1" t="s">
        <v>142</v>
      </c>
      <c r="AM283" s="1" t="s">
        <v>143</v>
      </c>
      <c r="AN283" s="1" t="s">
        <v>144</v>
      </c>
      <c r="AO283" s="1" t="s">
        <v>4817</v>
      </c>
      <c r="AP283" s="1" t="s">
        <v>4818</v>
      </c>
      <c r="AQ283" s="1"/>
      <c r="AR283" s="1" t="s">
        <v>4819</v>
      </c>
      <c r="AS283" s="1" t="s">
        <v>4820</v>
      </c>
      <c r="AT283" s="1" t="s">
        <v>714</v>
      </c>
      <c r="AU283" s="1" t="n">
        <v>2009</v>
      </c>
      <c r="AV283" s="1" t="n">
        <v>20</v>
      </c>
      <c r="AW283" s="1" t="n">
        <v>4</v>
      </c>
      <c r="AX283" s="1"/>
      <c r="AY283" s="1"/>
      <c r="AZ283" s="1"/>
      <c r="BA283" s="1"/>
      <c r="BB283" s="1" t="n">
        <v>414</v>
      </c>
      <c r="BC283" s="1" t="n">
        <v>418</v>
      </c>
      <c r="BD283" s="1"/>
      <c r="BE283" s="1" t="s">
        <v>4821</v>
      </c>
      <c r="BF283" s="1" t="str">
        <f aca="false">HYPERLINK("http://dx.doi.org/10.1111/j.1467-9280.2009.02309.x","http://dx.doi.org/10.1111/j.1467-9280.2009.02309.x")</f>
        <v>http://dx.doi.org/10.1111/j.1467-9280.2009.02309.x</v>
      </c>
      <c r="BG283" s="1"/>
      <c r="BH283" s="1"/>
      <c r="BI283" s="1" t="n">
        <v>5</v>
      </c>
      <c r="BJ283" s="1" t="s">
        <v>326</v>
      </c>
      <c r="BK283" s="1" t="s">
        <v>126</v>
      </c>
      <c r="BL283" s="1" t="s">
        <v>127</v>
      </c>
      <c r="BM283" s="1" t="s">
        <v>4822</v>
      </c>
      <c r="BN283" s="1" t="n">
        <v>19298260</v>
      </c>
      <c r="BO283" s="1"/>
      <c r="BP283" s="1"/>
      <c r="BQ283" s="1"/>
      <c r="BR283" s="1" t="s">
        <v>99</v>
      </c>
      <c r="BS283" s="1" t="s">
        <v>4823</v>
      </c>
      <c r="BT283" s="1" t="str">
        <f aca="false">HYPERLINK("https%3A%2F%2Fwww.webofscience.com%2Fwos%2Fwoscc%2Ffull-record%2FWOS:000264962800004","View Full Record in Web of Science")</f>
        <v>View Full Record in Web of Science</v>
      </c>
    </row>
    <row r="284" customFormat="false" ht="12.75" hidden="false" customHeight="false" outlineLevel="0" collapsed="false">
      <c r="A284" s="1" t="s">
        <v>72</v>
      </c>
      <c r="B284" s="1" t="s">
        <v>4824</v>
      </c>
      <c r="C284" s="1"/>
      <c r="D284" s="1"/>
      <c r="E284" s="1"/>
      <c r="F284" s="1" t="s">
        <v>4825</v>
      </c>
      <c r="G284" s="1"/>
      <c r="H284" s="1"/>
      <c r="I284" s="1" t="s">
        <v>4826</v>
      </c>
      <c r="J284" s="1" t="s">
        <v>2005</v>
      </c>
      <c r="K284" s="1"/>
      <c r="L284" s="1"/>
      <c r="M284" s="1" t="s">
        <v>77</v>
      </c>
      <c r="N284" s="1" t="s">
        <v>78</v>
      </c>
      <c r="O284" s="1"/>
      <c r="P284" s="1"/>
      <c r="Q284" s="1"/>
      <c r="R284" s="1"/>
      <c r="S284" s="1"/>
      <c r="T284" s="1" t="s">
        <v>4827</v>
      </c>
      <c r="U284" s="1" t="s">
        <v>4828</v>
      </c>
      <c r="V284" s="1" t="s">
        <v>4829</v>
      </c>
      <c r="W284" s="1" t="s">
        <v>4830</v>
      </c>
      <c r="X284" s="1" t="s">
        <v>4831</v>
      </c>
      <c r="Y284" s="1" t="s">
        <v>4832</v>
      </c>
      <c r="Z284" s="1" t="s">
        <v>4833</v>
      </c>
      <c r="AA284" s="1"/>
      <c r="AB284" s="1" t="s">
        <v>4834</v>
      </c>
      <c r="AC284" s="1" t="s">
        <v>4835</v>
      </c>
      <c r="AD284" s="1" t="s">
        <v>672</v>
      </c>
      <c r="AE284" s="1" t="s">
        <v>4836</v>
      </c>
      <c r="AF284" s="1"/>
      <c r="AG284" s="1" t="n">
        <v>54</v>
      </c>
      <c r="AH284" s="1" t="n">
        <v>14</v>
      </c>
      <c r="AI284" s="1" t="n">
        <v>14</v>
      </c>
      <c r="AJ284" s="1" t="n">
        <v>0</v>
      </c>
      <c r="AK284" s="1" t="n">
        <v>24</v>
      </c>
      <c r="AL284" s="1" t="s">
        <v>270</v>
      </c>
      <c r="AM284" s="1" t="s">
        <v>248</v>
      </c>
      <c r="AN284" s="1" t="s">
        <v>249</v>
      </c>
      <c r="AO284" s="1" t="s">
        <v>2014</v>
      </c>
      <c r="AP284" s="1" t="s">
        <v>2015</v>
      </c>
      <c r="AQ284" s="1"/>
      <c r="AR284" s="1" t="s">
        <v>2016</v>
      </c>
      <c r="AS284" s="1" t="s">
        <v>2017</v>
      </c>
      <c r="AT284" s="1" t="s">
        <v>254</v>
      </c>
      <c r="AU284" s="1" t="n">
        <v>2016</v>
      </c>
      <c r="AV284" s="1" t="n">
        <v>78</v>
      </c>
      <c r="AW284" s="1" t="n">
        <v>1</v>
      </c>
      <c r="AX284" s="1"/>
      <c r="AY284" s="1"/>
      <c r="AZ284" s="1"/>
      <c r="BA284" s="1"/>
      <c r="BB284" s="1" t="n">
        <v>60</v>
      </c>
      <c r="BC284" s="1" t="n">
        <v>74</v>
      </c>
      <c r="BD284" s="1"/>
      <c r="BE284" s="1" t="s">
        <v>4837</v>
      </c>
      <c r="BF284" s="1" t="str">
        <f aca="false">HYPERLINK("http://dx.doi.org/10.1111/jomf.12250","http://dx.doi.org/10.1111/jomf.12250")</f>
        <v>http://dx.doi.org/10.1111/jomf.12250</v>
      </c>
      <c r="BG284" s="1"/>
      <c r="BH284" s="1"/>
      <c r="BI284" s="1" t="n">
        <v>15</v>
      </c>
      <c r="BJ284" s="1" t="s">
        <v>2019</v>
      </c>
      <c r="BK284" s="1" t="s">
        <v>126</v>
      </c>
      <c r="BL284" s="1" t="s">
        <v>2019</v>
      </c>
      <c r="BM284" s="1" t="s">
        <v>4838</v>
      </c>
      <c r="BN284" s="1" t="n">
        <v>26858462</v>
      </c>
      <c r="BO284" s="1" t="s">
        <v>129</v>
      </c>
      <c r="BP284" s="1"/>
      <c r="BQ284" s="1"/>
      <c r="BR284" s="1" t="s">
        <v>99</v>
      </c>
      <c r="BS284" s="1" t="s">
        <v>4839</v>
      </c>
      <c r="BT284" s="1" t="str">
        <f aca="false">HYPERLINK("https%3A%2F%2Fwww.webofscience.com%2Fwos%2Fwoscc%2Ffull-record%2FWOS:000372283200004","View Full Record in Web of Science")</f>
        <v>View Full Record in Web of Science</v>
      </c>
    </row>
    <row r="285" customFormat="false" ht="12.75" hidden="false" customHeight="false" outlineLevel="0" collapsed="false">
      <c r="A285" s="1" t="s">
        <v>72</v>
      </c>
      <c r="B285" s="1" t="s">
        <v>4840</v>
      </c>
      <c r="C285" s="1"/>
      <c r="D285" s="1"/>
      <c r="E285" s="1"/>
      <c r="F285" s="1" t="s">
        <v>4841</v>
      </c>
      <c r="G285" s="1"/>
      <c r="H285" s="1"/>
      <c r="I285" s="1" t="s">
        <v>4842</v>
      </c>
      <c r="J285" s="1" t="s">
        <v>261</v>
      </c>
      <c r="K285" s="1"/>
      <c r="L285" s="1"/>
      <c r="M285" s="1" t="s">
        <v>77</v>
      </c>
      <c r="N285" s="1" t="s">
        <v>78</v>
      </c>
      <c r="O285" s="1"/>
      <c r="P285" s="1"/>
      <c r="Q285" s="1"/>
      <c r="R285" s="1"/>
      <c r="S285" s="1"/>
      <c r="T285" s="1" t="s">
        <v>4843</v>
      </c>
      <c r="U285" s="1" t="s">
        <v>4844</v>
      </c>
      <c r="V285" s="1" t="s">
        <v>4845</v>
      </c>
      <c r="W285" s="1" t="s">
        <v>4846</v>
      </c>
      <c r="X285" s="1" t="s">
        <v>4847</v>
      </c>
      <c r="Y285" s="1" t="s">
        <v>4848</v>
      </c>
      <c r="Z285" s="1" t="s">
        <v>4849</v>
      </c>
      <c r="AA285" s="1"/>
      <c r="AB285" s="1"/>
      <c r="AC285" s="1"/>
      <c r="AD285" s="1"/>
      <c r="AE285" s="1"/>
      <c r="AF285" s="1"/>
      <c r="AG285" s="1" t="n">
        <v>53</v>
      </c>
      <c r="AH285" s="1" t="n">
        <v>21</v>
      </c>
      <c r="AI285" s="1" t="n">
        <v>22</v>
      </c>
      <c r="AJ285" s="1" t="n">
        <v>1</v>
      </c>
      <c r="AK285" s="1" t="n">
        <v>34</v>
      </c>
      <c r="AL285" s="1" t="s">
        <v>270</v>
      </c>
      <c r="AM285" s="1" t="s">
        <v>248</v>
      </c>
      <c r="AN285" s="1" t="s">
        <v>249</v>
      </c>
      <c r="AO285" s="1" t="s">
        <v>271</v>
      </c>
      <c r="AP285" s="1" t="s">
        <v>272</v>
      </c>
      <c r="AQ285" s="1"/>
      <c r="AR285" s="1" t="s">
        <v>273</v>
      </c>
      <c r="AS285" s="1" t="s">
        <v>274</v>
      </c>
      <c r="AT285" s="1" t="s">
        <v>123</v>
      </c>
      <c r="AU285" s="1" t="n">
        <v>2015</v>
      </c>
      <c r="AV285" s="1" t="n">
        <v>64</v>
      </c>
      <c r="AW285" s="1" t="n">
        <v>4</v>
      </c>
      <c r="AX285" s="1"/>
      <c r="AY285" s="1"/>
      <c r="AZ285" s="1"/>
      <c r="BA285" s="1"/>
      <c r="BB285" s="1" t="n">
        <v>461</v>
      </c>
      <c r="BC285" s="1" t="n">
        <v>475</v>
      </c>
      <c r="BD285" s="1"/>
      <c r="BE285" s="1" t="s">
        <v>4850</v>
      </c>
      <c r="BF285" s="1" t="str">
        <f aca="false">HYPERLINK("http://dx.doi.org/10.1111/fare.12156","http://dx.doi.org/10.1111/fare.12156")</f>
        <v>http://dx.doi.org/10.1111/fare.12156</v>
      </c>
      <c r="BG285" s="1"/>
      <c r="BH285" s="1"/>
      <c r="BI285" s="1" t="n">
        <v>15</v>
      </c>
      <c r="BJ285" s="1" t="s">
        <v>279</v>
      </c>
      <c r="BK285" s="1" t="s">
        <v>126</v>
      </c>
      <c r="BL285" s="1" t="s">
        <v>279</v>
      </c>
      <c r="BM285" s="1" t="s">
        <v>4851</v>
      </c>
      <c r="BN285" s="1"/>
      <c r="BO285" s="1"/>
      <c r="BP285" s="1"/>
      <c r="BQ285" s="1"/>
      <c r="BR285" s="1" t="s">
        <v>99</v>
      </c>
      <c r="BS285" s="1" t="s">
        <v>4852</v>
      </c>
      <c r="BT285" s="1" t="str">
        <f aca="false">HYPERLINK("https%3A%2F%2Fwww.webofscience.com%2Fwos%2Fwoscc%2Ffull-record%2FWOS:000360845700001","View Full Record in Web of Science")</f>
        <v>View Full Record in Web of Science</v>
      </c>
    </row>
    <row r="286" customFormat="false" ht="12.75" hidden="false" customHeight="false" outlineLevel="0" collapsed="false">
      <c r="A286" s="1" t="s">
        <v>72</v>
      </c>
      <c r="B286" s="1" t="s">
        <v>4853</v>
      </c>
      <c r="C286" s="1"/>
      <c r="D286" s="1"/>
      <c r="E286" s="1"/>
      <c r="F286" s="1" t="s">
        <v>4854</v>
      </c>
      <c r="G286" s="1"/>
      <c r="H286" s="1"/>
      <c r="I286" s="1" t="s">
        <v>4855</v>
      </c>
      <c r="J286" s="1" t="s">
        <v>663</v>
      </c>
      <c r="K286" s="1"/>
      <c r="L286" s="1"/>
      <c r="M286" s="1" t="s">
        <v>77</v>
      </c>
      <c r="N286" s="1" t="s">
        <v>78</v>
      </c>
      <c r="O286" s="1"/>
      <c r="P286" s="1"/>
      <c r="Q286" s="1"/>
      <c r="R286" s="1"/>
      <c r="S286" s="1"/>
      <c r="T286" s="1"/>
      <c r="U286" s="1" t="s">
        <v>4856</v>
      </c>
      <c r="V286" s="1" t="s">
        <v>4857</v>
      </c>
      <c r="W286" s="1" t="s">
        <v>4858</v>
      </c>
      <c r="X286" s="1" t="s">
        <v>4859</v>
      </c>
      <c r="Y286" s="1" t="s">
        <v>4860</v>
      </c>
      <c r="Z286" s="1" t="s">
        <v>4861</v>
      </c>
      <c r="AA286" s="1"/>
      <c r="AB286" s="1"/>
      <c r="AC286" s="1"/>
      <c r="AD286" s="1"/>
      <c r="AE286" s="1"/>
      <c r="AF286" s="1"/>
      <c r="AG286" s="1" t="n">
        <v>86</v>
      </c>
      <c r="AH286" s="1" t="n">
        <v>122</v>
      </c>
      <c r="AI286" s="1" t="n">
        <v>123</v>
      </c>
      <c r="AJ286" s="1" t="n">
        <v>0</v>
      </c>
      <c r="AK286" s="1" t="n">
        <v>26</v>
      </c>
      <c r="AL286" s="1" t="s">
        <v>4862</v>
      </c>
      <c r="AM286" s="1" t="s">
        <v>4863</v>
      </c>
      <c r="AN286" s="1" t="s">
        <v>4864</v>
      </c>
      <c r="AO286" s="1" t="s">
        <v>4865</v>
      </c>
      <c r="AP286" s="1"/>
      <c r="AQ286" s="1"/>
      <c r="AR286" s="1" t="s">
        <v>678</v>
      </c>
      <c r="AS286" s="1" t="s">
        <v>679</v>
      </c>
      <c r="AT286" s="1"/>
      <c r="AU286" s="1" t="n">
        <v>2008</v>
      </c>
      <c r="AV286" s="1" t="n">
        <v>37</v>
      </c>
      <c r="AW286" s="1" t="n">
        <v>3</v>
      </c>
      <c r="AX286" s="1"/>
      <c r="AY286" s="1"/>
      <c r="AZ286" s="1"/>
      <c r="BA286" s="1"/>
      <c r="BB286" s="1" t="n">
        <v>337</v>
      </c>
      <c r="BC286" s="1" t="n">
        <v>353</v>
      </c>
      <c r="BD286" s="1"/>
      <c r="BE286" s="1"/>
      <c r="BF286" s="1"/>
      <c r="BG286" s="1"/>
      <c r="BH286" s="1"/>
      <c r="BI286" s="1" t="n">
        <v>17</v>
      </c>
      <c r="BJ286" s="1" t="s">
        <v>485</v>
      </c>
      <c r="BK286" s="1" t="s">
        <v>126</v>
      </c>
      <c r="BL286" s="1" t="s">
        <v>127</v>
      </c>
      <c r="BM286" s="1" t="s">
        <v>4866</v>
      </c>
      <c r="BN286" s="1"/>
      <c r="BO286" s="1"/>
      <c r="BP286" s="1"/>
      <c r="BQ286" s="1"/>
      <c r="BR286" s="1" t="s">
        <v>99</v>
      </c>
      <c r="BS286" s="1" t="s">
        <v>4867</v>
      </c>
      <c r="BT286" s="1" t="str">
        <f aca="false">HYPERLINK("https%3A%2F%2Fwww.webofscience.com%2Fwos%2Fwoscc%2Ffull-record%2FWOS:000259801900006","View Full Record in Web of Science")</f>
        <v>View Full Record in Web of Science</v>
      </c>
    </row>
    <row r="287" customFormat="false" ht="12.75" hidden="false" customHeight="false" outlineLevel="0" collapsed="false">
      <c r="A287" s="1" t="s">
        <v>72</v>
      </c>
      <c r="B287" s="1" t="s">
        <v>4868</v>
      </c>
      <c r="C287" s="1"/>
      <c r="D287" s="1"/>
      <c r="E287" s="1"/>
      <c r="F287" s="1" t="s">
        <v>4869</v>
      </c>
      <c r="G287" s="1"/>
      <c r="H287" s="1"/>
      <c r="I287" s="1" t="s">
        <v>4870</v>
      </c>
      <c r="J287" s="1" t="s">
        <v>1826</v>
      </c>
      <c r="K287" s="1"/>
      <c r="L287" s="1"/>
      <c r="M287" s="1" t="s">
        <v>77</v>
      </c>
      <c r="N287" s="1" t="s">
        <v>78</v>
      </c>
      <c r="O287" s="1"/>
      <c r="P287" s="1"/>
      <c r="Q287" s="1"/>
      <c r="R287" s="1"/>
      <c r="S287" s="1"/>
      <c r="T287" s="1" t="s">
        <v>4871</v>
      </c>
      <c r="U287" s="1" t="s">
        <v>4872</v>
      </c>
      <c r="V287" s="1" t="s">
        <v>4873</v>
      </c>
      <c r="W287" s="1" t="s">
        <v>4874</v>
      </c>
      <c r="X287" s="1" t="s">
        <v>4875</v>
      </c>
      <c r="Y287" s="1" t="s">
        <v>4876</v>
      </c>
      <c r="Z287" s="1" t="s">
        <v>4877</v>
      </c>
      <c r="AA287" s="1"/>
      <c r="AB287" s="1"/>
      <c r="AC287" s="1"/>
      <c r="AD287" s="1"/>
      <c r="AE287" s="1"/>
      <c r="AF287" s="1"/>
      <c r="AG287" s="1" t="n">
        <v>47</v>
      </c>
      <c r="AH287" s="1" t="n">
        <v>0</v>
      </c>
      <c r="AI287" s="1" t="n">
        <v>0</v>
      </c>
      <c r="AJ287" s="1" t="n">
        <v>2</v>
      </c>
      <c r="AK287" s="1" t="n">
        <v>15</v>
      </c>
      <c r="AL287" s="1" t="s">
        <v>557</v>
      </c>
      <c r="AM287" s="1" t="s">
        <v>558</v>
      </c>
      <c r="AN287" s="1" t="s">
        <v>559</v>
      </c>
      <c r="AO287" s="1" t="s">
        <v>1839</v>
      </c>
      <c r="AP287" s="1" t="s">
        <v>1840</v>
      </c>
      <c r="AQ287" s="1"/>
      <c r="AR287" s="1" t="s">
        <v>1841</v>
      </c>
      <c r="AS287" s="1" t="s">
        <v>1842</v>
      </c>
      <c r="AT287" s="1" t="s">
        <v>4878</v>
      </c>
      <c r="AU287" s="1" t="n">
        <v>2022</v>
      </c>
      <c r="AV287" s="1" t="n">
        <v>192</v>
      </c>
      <c r="AW287" s="1" t="n">
        <v>6</v>
      </c>
      <c r="AX287" s="1"/>
      <c r="AY287" s="1"/>
      <c r="AZ287" s="1"/>
      <c r="BA287" s="1"/>
      <c r="BB287" s="1" t="n">
        <v>993</v>
      </c>
      <c r="BC287" s="1" t="n">
        <v>1006</v>
      </c>
      <c r="BD287" s="1"/>
      <c r="BE287" s="1" t="s">
        <v>4879</v>
      </c>
      <c r="BF287" s="1" t="str">
        <f aca="false">HYPERLINK("http://dx.doi.org/10.1080/03004430.2020.1828397","http://dx.doi.org/10.1080/03004430.2020.1828397")</f>
        <v>http://dx.doi.org/10.1080/03004430.2020.1828397</v>
      </c>
      <c r="BG287" s="1"/>
      <c r="BH287" s="1" t="s">
        <v>4880</v>
      </c>
      <c r="BI287" s="1" t="n">
        <v>14</v>
      </c>
      <c r="BJ287" s="1" t="s">
        <v>923</v>
      </c>
      <c r="BK287" s="1" t="s">
        <v>126</v>
      </c>
      <c r="BL287" s="1" t="s">
        <v>924</v>
      </c>
      <c r="BM287" s="1" t="s">
        <v>4881</v>
      </c>
      <c r="BN287" s="1"/>
      <c r="BO287" s="1"/>
      <c r="BP287" s="1"/>
      <c r="BQ287" s="1"/>
      <c r="BR287" s="1" t="s">
        <v>99</v>
      </c>
      <c r="BS287" s="1" t="s">
        <v>4882</v>
      </c>
      <c r="BT287" s="1" t="str">
        <f aca="false">HYPERLINK("https%3A%2F%2Fwww.webofscience.com%2Fwos%2Fwoscc%2Ffull-record%2FWOS:000575608400001","View Full Record in Web of Science")</f>
        <v>View Full Record in Web of Science</v>
      </c>
    </row>
    <row r="288" customFormat="false" ht="12.75" hidden="false" customHeight="false" outlineLevel="0" collapsed="false">
      <c r="A288" s="1" t="s">
        <v>72</v>
      </c>
      <c r="B288" s="1" t="s">
        <v>4883</v>
      </c>
      <c r="C288" s="1"/>
      <c r="D288" s="1"/>
      <c r="E288" s="1"/>
      <c r="F288" s="1" t="s">
        <v>4884</v>
      </c>
      <c r="G288" s="1"/>
      <c r="H288" s="1"/>
      <c r="I288" s="1" t="s">
        <v>4885</v>
      </c>
      <c r="J288" s="1" t="s">
        <v>1440</v>
      </c>
      <c r="K288" s="1"/>
      <c r="L288" s="1"/>
      <c r="M288" s="1" t="s">
        <v>77</v>
      </c>
      <c r="N288" s="1" t="s">
        <v>78</v>
      </c>
      <c r="O288" s="1"/>
      <c r="P288" s="1"/>
      <c r="Q288" s="1"/>
      <c r="R288" s="1"/>
      <c r="S288" s="1"/>
      <c r="T288" s="1" t="s">
        <v>4886</v>
      </c>
      <c r="U288" s="1"/>
      <c r="V288" s="1" t="s">
        <v>4887</v>
      </c>
      <c r="W288" s="1" t="s">
        <v>4888</v>
      </c>
      <c r="X288" s="1" t="s">
        <v>4889</v>
      </c>
      <c r="Y288" s="1" t="s">
        <v>4890</v>
      </c>
      <c r="Z288" s="1" t="s">
        <v>4891</v>
      </c>
      <c r="AA288" s="1"/>
      <c r="AB288" s="1"/>
      <c r="AC288" s="1" t="s">
        <v>4892</v>
      </c>
      <c r="AD288" s="1" t="s">
        <v>4892</v>
      </c>
      <c r="AE288" s="1" t="s">
        <v>4893</v>
      </c>
      <c r="AF288" s="1"/>
      <c r="AG288" s="1" t="n">
        <v>64</v>
      </c>
      <c r="AH288" s="1" t="n">
        <v>0</v>
      </c>
      <c r="AI288" s="1" t="n">
        <v>0</v>
      </c>
      <c r="AJ288" s="1" t="n">
        <v>1</v>
      </c>
      <c r="AK288" s="1" t="n">
        <v>1</v>
      </c>
      <c r="AL288" s="1" t="s">
        <v>142</v>
      </c>
      <c r="AM288" s="1" t="s">
        <v>143</v>
      </c>
      <c r="AN288" s="1" t="s">
        <v>144</v>
      </c>
      <c r="AO288" s="1" t="s">
        <v>1448</v>
      </c>
      <c r="AP288" s="1" t="s">
        <v>1449</v>
      </c>
      <c r="AQ288" s="1"/>
      <c r="AR288" s="1" t="s">
        <v>1450</v>
      </c>
      <c r="AS288" s="1" t="s">
        <v>1451</v>
      </c>
      <c r="AT288" s="1" t="s">
        <v>656</v>
      </c>
      <c r="AU288" s="1" t="n">
        <v>2023</v>
      </c>
      <c r="AV288" s="1" t="n">
        <v>55</v>
      </c>
      <c r="AW288" s="1" t="n">
        <v>2</v>
      </c>
      <c r="AX288" s="1"/>
      <c r="AY288" s="1"/>
      <c r="AZ288" s="1" t="s">
        <v>276</v>
      </c>
      <c r="BA288" s="1"/>
      <c r="BB288" s="1" t="n">
        <v>145</v>
      </c>
      <c r="BC288" s="1" t="n">
        <v>169</v>
      </c>
      <c r="BD288" s="1"/>
      <c r="BE288" s="1" t="s">
        <v>4894</v>
      </c>
      <c r="BF288" s="1" t="str">
        <f aca="false">HYPERLINK("http://dx.doi.org/10.1177/1086296X231178511","http://dx.doi.org/10.1177/1086296X231178511")</f>
        <v>http://dx.doi.org/10.1177/1086296X231178511</v>
      </c>
      <c r="BG288" s="1"/>
      <c r="BH288" s="1" t="s">
        <v>1068</v>
      </c>
      <c r="BI288" s="1" t="n">
        <v>25</v>
      </c>
      <c r="BJ288" s="1" t="s">
        <v>1453</v>
      </c>
      <c r="BK288" s="1" t="s">
        <v>126</v>
      </c>
      <c r="BL288" s="1" t="s">
        <v>924</v>
      </c>
      <c r="BM288" s="1" t="s">
        <v>4895</v>
      </c>
      <c r="BN288" s="1"/>
      <c r="BO288" s="1"/>
      <c r="BP288" s="1"/>
      <c r="BQ288" s="1"/>
      <c r="BR288" s="1" t="s">
        <v>99</v>
      </c>
      <c r="BS288" s="1" t="s">
        <v>4896</v>
      </c>
      <c r="BT288" s="1" t="str">
        <f aca="false">HYPERLINK("https%3A%2F%2Fwww.webofscience.com%2Fwos%2Fwoscc%2Ffull-record%2FWOS:001010016900001","View Full Record in Web of Science")</f>
        <v>View Full Record in Web of Science</v>
      </c>
    </row>
    <row r="289" customFormat="false" ht="12.75" hidden="false" customHeight="false" outlineLevel="0" collapsed="false">
      <c r="A289" s="1" t="s">
        <v>72</v>
      </c>
      <c r="B289" s="1" t="s">
        <v>4897</v>
      </c>
      <c r="C289" s="1"/>
      <c r="D289" s="1"/>
      <c r="E289" s="1"/>
      <c r="F289" s="1" t="s">
        <v>4898</v>
      </c>
      <c r="G289" s="1"/>
      <c r="H289" s="1"/>
      <c r="I289" s="1" t="s">
        <v>4899</v>
      </c>
      <c r="J289" s="1" t="s">
        <v>4900</v>
      </c>
      <c r="K289" s="1"/>
      <c r="L289" s="1"/>
      <c r="M289" s="1" t="s">
        <v>77</v>
      </c>
      <c r="N289" s="1" t="s">
        <v>78</v>
      </c>
      <c r="O289" s="1"/>
      <c r="P289" s="1"/>
      <c r="Q289" s="1"/>
      <c r="R289" s="1"/>
      <c r="S289" s="1"/>
      <c r="T289" s="1" t="s">
        <v>4901</v>
      </c>
      <c r="U289" s="1" t="s">
        <v>4902</v>
      </c>
      <c r="V289" s="1" t="s">
        <v>4903</v>
      </c>
      <c r="W289" s="1" t="s">
        <v>4904</v>
      </c>
      <c r="X289" s="1" t="s">
        <v>2438</v>
      </c>
      <c r="Y289" s="1" t="s">
        <v>4905</v>
      </c>
      <c r="Z289" s="1" t="s">
        <v>4906</v>
      </c>
      <c r="AA289" s="1"/>
      <c r="AB289" s="1" t="s">
        <v>4907</v>
      </c>
      <c r="AC289" s="1"/>
      <c r="AD289" s="1"/>
      <c r="AE289" s="1"/>
      <c r="AF289" s="1"/>
      <c r="AG289" s="1" t="n">
        <v>63</v>
      </c>
      <c r="AH289" s="1" t="n">
        <v>3</v>
      </c>
      <c r="AI289" s="1" t="n">
        <v>3</v>
      </c>
      <c r="AJ289" s="1" t="n">
        <v>2</v>
      </c>
      <c r="AK289" s="1" t="n">
        <v>8</v>
      </c>
      <c r="AL289" s="1" t="s">
        <v>557</v>
      </c>
      <c r="AM289" s="1" t="s">
        <v>558</v>
      </c>
      <c r="AN289" s="1" t="s">
        <v>559</v>
      </c>
      <c r="AO289" s="1" t="s">
        <v>4908</v>
      </c>
      <c r="AP289" s="1" t="s">
        <v>4909</v>
      </c>
      <c r="AQ289" s="1"/>
      <c r="AR289" s="1" t="s">
        <v>4910</v>
      </c>
      <c r="AS289" s="1" t="s">
        <v>4911</v>
      </c>
      <c r="AT289" s="1" t="s">
        <v>2370</v>
      </c>
      <c r="AU289" s="1" t="n">
        <v>2022</v>
      </c>
      <c r="AV289" s="1" t="n">
        <v>31</v>
      </c>
      <c r="AW289" s="1" t="n">
        <v>4</v>
      </c>
      <c r="AX289" s="1"/>
      <c r="AY289" s="1"/>
      <c r="AZ289" s="1"/>
      <c r="BA289" s="1"/>
      <c r="BB289" s="1" t="n">
        <v>467</v>
      </c>
      <c r="BC289" s="1" t="n">
        <v>489</v>
      </c>
      <c r="BD289" s="1"/>
      <c r="BE289" s="1" t="s">
        <v>4912</v>
      </c>
      <c r="BF289" s="1" t="str">
        <f aca="false">HYPERLINK("http://dx.doi.org/10.1080/09620214.2021.1997350","http://dx.doi.org/10.1080/09620214.2021.1997350")</f>
        <v>http://dx.doi.org/10.1080/09620214.2021.1997350</v>
      </c>
      <c r="BG289" s="1"/>
      <c r="BH289" s="1" t="s">
        <v>2372</v>
      </c>
      <c r="BI289" s="1" t="n">
        <v>23</v>
      </c>
      <c r="BJ289" s="1" t="s">
        <v>2297</v>
      </c>
      <c r="BK289" s="1" t="s">
        <v>97</v>
      </c>
      <c r="BL289" s="1" t="s">
        <v>2297</v>
      </c>
      <c r="BM289" s="1" t="s">
        <v>4913</v>
      </c>
      <c r="BN289" s="1"/>
      <c r="BO289" s="1" t="s">
        <v>2486</v>
      </c>
      <c r="BP289" s="1"/>
      <c r="BQ289" s="1"/>
      <c r="BR289" s="1" t="s">
        <v>99</v>
      </c>
      <c r="BS289" s="1" t="s">
        <v>4914</v>
      </c>
      <c r="BT289" s="1" t="str">
        <f aca="false">HYPERLINK("https%3A%2F%2Fwww.webofscience.com%2Fwos%2Fwoscc%2Ffull-record%2FWOS:000715154000001","View Full Record in Web of Science")</f>
        <v>View Full Record in Web of Science</v>
      </c>
    </row>
    <row r="290" customFormat="false" ht="12.75" hidden="false" customHeight="false" outlineLevel="0" collapsed="false">
      <c r="A290" s="1" t="s">
        <v>72</v>
      </c>
      <c r="B290" s="1" t="s">
        <v>4915</v>
      </c>
      <c r="C290" s="1"/>
      <c r="D290" s="1"/>
      <c r="E290" s="1"/>
      <c r="F290" s="1" t="s">
        <v>4916</v>
      </c>
      <c r="G290" s="1"/>
      <c r="H290" s="1"/>
      <c r="I290" s="1" t="s">
        <v>4917</v>
      </c>
      <c r="J290" s="1" t="s">
        <v>1440</v>
      </c>
      <c r="K290" s="1"/>
      <c r="L290" s="1"/>
      <c r="M290" s="1" t="s">
        <v>77</v>
      </c>
      <c r="N290" s="1" t="s">
        <v>78</v>
      </c>
      <c r="O290" s="1"/>
      <c r="P290" s="1"/>
      <c r="Q290" s="1"/>
      <c r="R290" s="1"/>
      <c r="S290" s="1"/>
      <c r="T290" s="1" t="s">
        <v>4918</v>
      </c>
      <c r="U290" s="1" t="s">
        <v>4919</v>
      </c>
      <c r="V290" s="1" t="s">
        <v>4920</v>
      </c>
      <c r="W290" s="1" t="s">
        <v>4921</v>
      </c>
      <c r="X290" s="1" t="s">
        <v>4922</v>
      </c>
      <c r="Y290" s="1" t="s">
        <v>4923</v>
      </c>
      <c r="Z290" s="1" t="s">
        <v>4924</v>
      </c>
      <c r="AA290" s="1" t="s">
        <v>4925</v>
      </c>
      <c r="AB290" s="1" t="s">
        <v>4926</v>
      </c>
      <c r="AC290" s="1"/>
      <c r="AD290" s="1"/>
      <c r="AE290" s="1"/>
      <c r="AF290" s="1"/>
      <c r="AG290" s="1" t="n">
        <v>49</v>
      </c>
      <c r="AH290" s="1" t="n">
        <v>18</v>
      </c>
      <c r="AI290" s="1" t="n">
        <v>18</v>
      </c>
      <c r="AJ290" s="1" t="n">
        <v>0</v>
      </c>
      <c r="AK290" s="1" t="n">
        <v>5</v>
      </c>
      <c r="AL290" s="1" t="s">
        <v>142</v>
      </c>
      <c r="AM290" s="1" t="s">
        <v>143</v>
      </c>
      <c r="AN290" s="1" t="s">
        <v>144</v>
      </c>
      <c r="AO290" s="1" t="s">
        <v>1448</v>
      </c>
      <c r="AP290" s="1" t="s">
        <v>1449</v>
      </c>
      <c r="AQ290" s="1"/>
      <c r="AR290" s="1" t="s">
        <v>1450</v>
      </c>
      <c r="AS290" s="1" t="s">
        <v>1451</v>
      </c>
      <c r="AT290" s="1" t="s">
        <v>275</v>
      </c>
      <c r="AU290" s="1" t="n">
        <v>2020</v>
      </c>
      <c r="AV290" s="1" t="n">
        <v>52</v>
      </c>
      <c r="AW290" s="1" t="n">
        <v>4</v>
      </c>
      <c r="AX290" s="1"/>
      <c r="AY290" s="1"/>
      <c r="AZ290" s="1" t="s">
        <v>276</v>
      </c>
      <c r="BA290" s="1"/>
      <c r="BB290" s="1" t="n">
        <v>507</v>
      </c>
      <c r="BC290" s="1" t="n">
        <v>529</v>
      </c>
      <c r="BD290" s="1" t="s">
        <v>4927</v>
      </c>
      <c r="BE290" s="1" t="s">
        <v>4928</v>
      </c>
      <c r="BF290" s="1" t="str">
        <f aca="false">HYPERLINK("http://dx.doi.org/10.1177/1086296X20966362","http://dx.doi.org/10.1177/1086296X20966362")</f>
        <v>http://dx.doi.org/10.1177/1086296X20966362</v>
      </c>
      <c r="BG290" s="1"/>
      <c r="BH290" s="1" t="s">
        <v>4880</v>
      </c>
      <c r="BI290" s="1" t="n">
        <v>23</v>
      </c>
      <c r="BJ290" s="1" t="s">
        <v>1453</v>
      </c>
      <c r="BK290" s="1" t="s">
        <v>126</v>
      </c>
      <c r="BL290" s="1" t="s">
        <v>924</v>
      </c>
      <c r="BM290" s="1" t="s">
        <v>4929</v>
      </c>
      <c r="BN290" s="1"/>
      <c r="BO290" s="1"/>
      <c r="BP290" s="1"/>
      <c r="BQ290" s="1"/>
      <c r="BR290" s="1" t="s">
        <v>99</v>
      </c>
      <c r="BS290" s="1" t="s">
        <v>4930</v>
      </c>
      <c r="BT290" s="1" t="str">
        <f aca="false">HYPERLINK("https%3A%2F%2Fwww.webofscience.com%2Fwos%2Fwoscc%2Ffull-record%2FWOS:000587049100001","View Full Record in Web of Science")</f>
        <v>View Full Record in Web of Science</v>
      </c>
    </row>
    <row r="291" customFormat="false" ht="12.75" hidden="false" customHeight="false" outlineLevel="0" collapsed="false">
      <c r="A291" s="1" t="s">
        <v>72</v>
      </c>
      <c r="B291" s="1" t="s">
        <v>258</v>
      </c>
      <c r="C291" s="1"/>
      <c r="D291" s="1"/>
      <c r="E291" s="1"/>
      <c r="F291" s="1" t="s">
        <v>259</v>
      </c>
      <c r="G291" s="1"/>
      <c r="H291" s="1"/>
      <c r="I291" s="1" t="s">
        <v>4931</v>
      </c>
      <c r="J291" s="1" t="s">
        <v>220</v>
      </c>
      <c r="K291" s="1"/>
      <c r="L291" s="1"/>
      <c r="M291" s="1" t="s">
        <v>77</v>
      </c>
      <c r="N291" s="1" t="s">
        <v>2180</v>
      </c>
      <c r="O291" s="1"/>
      <c r="P291" s="1"/>
      <c r="Q291" s="1"/>
      <c r="R291" s="1"/>
      <c r="S291" s="1"/>
      <c r="T291" s="1" t="s">
        <v>4932</v>
      </c>
      <c r="U291" s="1" t="s">
        <v>4933</v>
      </c>
      <c r="V291" s="1" t="s">
        <v>4934</v>
      </c>
      <c r="W291" s="1" t="s">
        <v>4935</v>
      </c>
      <c r="X291" s="1" t="s">
        <v>4936</v>
      </c>
      <c r="Y291" s="1" t="s">
        <v>4937</v>
      </c>
      <c r="Z291" s="1" t="s">
        <v>268</v>
      </c>
      <c r="AA291" s="1"/>
      <c r="AB291" s="1" t="s">
        <v>269</v>
      </c>
      <c r="AC291" s="1"/>
      <c r="AD291" s="1"/>
      <c r="AE291" s="1"/>
      <c r="AF291" s="1"/>
      <c r="AG291" s="1" t="n">
        <v>26</v>
      </c>
      <c r="AH291" s="1" t="n">
        <v>0</v>
      </c>
      <c r="AI291" s="1" t="n">
        <v>0</v>
      </c>
      <c r="AJ291" s="1" t="n">
        <v>0</v>
      </c>
      <c r="AK291" s="1" t="n">
        <v>0</v>
      </c>
      <c r="AL291" s="1" t="s">
        <v>142</v>
      </c>
      <c r="AM291" s="1" t="s">
        <v>143</v>
      </c>
      <c r="AN291" s="1" t="s">
        <v>144</v>
      </c>
      <c r="AO291" s="1" t="s">
        <v>228</v>
      </c>
      <c r="AP291" s="1" t="s">
        <v>229</v>
      </c>
      <c r="AQ291" s="1"/>
      <c r="AR291" s="1" t="s">
        <v>230</v>
      </c>
      <c r="AS291" s="1" t="s">
        <v>231</v>
      </c>
      <c r="AT291" s="1" t="s">
        <v>4938</v>
      </c>
      <c r="AU291" s="1" t="n">
        <v>2023</v>
      </c>
      <c r="AV291" s="1"/>
      <c r="AW291" s="1"/>
      <c r="AX291" s="1"/>
      <c r="AY291" s="1"/>
      <c r="AZ291" s="1"/>
      <c r="BA291" s="1"/>
      <c r="BB291" s="1"/>
      <c r="BC291" s="1"/>
      <c r="BD291" s="1"/>
      <c r="BE291" s="1" t="s">
        <v>4939</v>
      </c>
      <c r="BF291" s="1" t="str">
        <f aca="false">HYPERLINK("http://dx.doi.org/10.1177/0192513X231181375","http://dx.doi.org/10.1177/0192513X231181375")</f>
        <v>http://dx.doi.org/10.1177/0192513X231181375</v>
      </c>
      <c r="BG291" s="1"/>
      <c r="BH291" s="1" t="s">
        <v>1068</v>
      </c>
      <c r="BI291" s="1" t="n">
        <v>24</v>
      </c>
      <c r="BJ291" s="1" t="s">
        <v>234</v>
      </c>
      <c r="BK291" s="1" t="s">
        <v>126</v>
      </c>
      <c r="BL291" s="1" t="s">
        <v>234</v>
      </c>
      <c r="BM291" s="1" t="s">
        <v>4940</v>
      </c>
      <c r="BN291" s="1"/>
      <c r="BO291" s="1"/>
      <c r="BP291" s="1"/>
      <c r="BQ291" s="1"/>
      <c r="BR291" s="1" t="s">
        <v>99</v>
      </c>
      <c r="BS291" s="1" t="s">
        <v>4941</v>
      </c>
      <c r="BT291" s="1" t="str">
        <f aca="false">HYPERLINK("https%3A%2F%2Fwww.webofscience.com%2Fwos%2Fwoscc%2Ffull-record%2FWOS:001007348200001","View Full Record in Web of Science")</f>
        <v>View Full Record in Web of Science</v>
      </c>
    </row>
    <row r="292" customFormat="false" ht="12.75" hidden="false" customHeight="false" outlineLevel="0" collapsed="false">
      <c r="A292" s="1" t="s">
        <v>72</v>
      </c>
      <c r="B292" s="1" t="s">
        <v>4942</v>
      </c>
      <c r="C292" s="1"/>
      <c r="D292" s="1"/>
      <c r="E292" s="1"/>
      <c r="F292" s="1" t="s">
        <v>4943</v>
      </c>
      <c r="G292" s="1"/>
      <c r="H292" s="1"/>
      <c r="I292" s="1" t="s">
        <v>4944</v>
      </c>
      <c r="J292" s="1" t="s">
        <v>4945</v>
      </c>
      <c r="K292" s="1"/>
      <c r="L292" s="1"/>
      <c r="M292" s="1" t="s">
        <v>77</v>
      </c>
      <c r="N292" s="1" t="s">
        <v>78</v>
      </c>
      <c r="O292" s="1"/>
      <c r="P292" s="1"/>
      <c r="Q292" s="1"/>
      <c r="R292" s="1"/>
      <c r="S292" s="1"/>
      <c r="T292" s="1"/>
      <c r="U292" s="1" t="s">
        <v>4946</v>
      </c>
      <c r="V292" s="1" t="s">
        <v>4947</v>
      </c>
      <c r="W292" s="1" t="s">
        <v>4948</v>
      </c>
      <c r="X292" s="1" t="s">
        <v>1476</v>
      </c>
      <c r="Y292" s="1" t="s">
        <v>4949</v>
      </c>
      <c r="Z292" s="1" t="s">
        <v>4950</v>
      </c>
      <c r="AA292" s="1"/>
      <c r="AB292" s="1"/>
      <c r="AC292" s="1"/>
      <c r="AD292" s="1"/>
      <c r="AE292" s="1"/>
      <c r="AF292" s="1"/>
      <c r="AG292" s="1" t="n">
        <v>36</v>
      </c>
      <c r="AH292" s="1" t="n">
        <v>1</v>
      </c>
      <c r="AI292" s="1" t="n">
        <v>1</v>
      </c>
      <c r="AJ292" s="1" t="n">
        <v>0</v>
      </c>
      <c r="AK292" s="1" t="n">
        <v>7</v>
      </c>
      <c r="AL292" s="1" t="s">
        <v>4951</v>
      </c>
      <c r="AM292" s="1" t="s">
        <v>4952</v>
      </c>
      <c r="AN292" s="1" t="s">
        <v>4953</v>
      </c>
      <c r="AO292" s="1" t="s">
        <v>4954</v>
      </c>
      <c r="AP292" s="1"/>
      <c r="AQ292" s="1"/>
      <c r="AR292" s="1" t="s">
        <v>4955</v>
      </c>
      <c r="AS292" s="1" t="s">
        <v>4956</v>
      </c>
      <c r="AT292" s="1" t="s">
        <v>417</v>
      </c>
      <c r="AU292" s="1" t="n">
        <v>2018</v>
      </c>
      <c r="AV292" s="1" t="n">
        <v>43</v>
      </c>
      <c r="AW292" s="1" t="n">
        <v>11</v>
      </c>
      <c r="AX292" s="1"/>
      <c r="AY292" s="1"/>
      <c r="AZ292" s="1"/>
      <c r="BA292" s="1"/>
      <c r="BB292" s="1"/>
      <c r="BC292" s="1"/>
      <c r="BD292" s="1" t="n">
        <v>4</v>
      </c>
      <c r="BE292" s="1"/>
      <c r="BF292" s="1"/>
      <c r="BG292" s="1"/>
      <c r="BH292" s="1"/>
      <c r="BI292" s="1" t="n">
        <v>13</v>
      </c>
      <c r="BJ292" s="1" t="s">
        <v>152</v>
      </c>
      <c r="BK292" s="1" t="s">
        <v>97</v>
      </c>
      <c r="BL292" s="1" t="s">
        <v>152</v>
      </c>
      <c r="BM292" s="1" t="s">
        <v>4957</v>
      </c>
      <c r="BN292" s="1"/>
      <c r="BO292" s="1"/>
      <c r="BP292" s="1"/>
      <c r="BQ292" s="1"/>
      <c r="BR292" s="1" t="s">
        <v>99</v>
      </c>
      <c r="BS292" s="1" t="s">
        <v>4958</v>
      </c>
      <c r="BT292" s="1" t="str">
        <f aca="false">HYPERLINK("https%3A%2F%2Fwww.webofscience.com%2Fwos%2Fwoscc%2Ffull-record%2FWOS:000454023500004","View Full Record in Web of Science")</f>
        <v>View Full Record in Web of Science</v>
      </c>
    </row>
    <row r="293" customFormat="false" ht="12.75" hidden="false" customHeight="false" outlineLevel="0" collapsed="false">
      <c r="A293" s="1" t="s">
        <v>72</v>
      </c>
      <c r="B293" s="1" t="s">
        <v>4959</v>
      </c>
      <c r="C293" s="1"/>
      <c r="D293" s="1"/>
      <c r="E293" s="1"/>
      <c r="F293" s="1" t="s">
        <v>4960</v>
      </c>
      <c r="G293" s="1"/>
      <c r="H293" s="1"/>
      <c r="I293" s="1" t="s">
        <v>4961</v>
      </c>
      <c r="J293" s="1" t="s">
        <v>4962</v>
      </c>
      <c r="K293" s="1"/>
      <c r="L293" s="1"/>
      <c r="M293" s="1" t="s">
        <v>77</v>
      </c>
      <c r="N293" s="1" t="s">
        <v>78</v>
      </c>
      <c r="O293" s="1"/>
      <c r="P293" s="1"/>
      <c r="Q293" s="1"/>
      <c r="R293" s="1"/>
      <c r="S293" s="1"/>
      <c r="T293" s="1" t="s">
        <v>4963</v>
      </c>
      <c r="U293" s="1" t="s">
        <v>4964</v>
      </c>
      <c r="V293" s="1" t="s">
        <v>4965</v>
      </c>
      <c r="W293" s="1" t="s">
        <v>4966</v>
      </c>
      <c r="X293" s="1" t="s">
        <v>4967</v>
      </c>
      <c r="Y293" s="1" t="s">
        <v>4968</v>
      </c>
      <c r="Z293" s="1" t="s">
        <v>4969</v>
      </c>
      <c r="AA293" s="1" t="s">
        <v>4970</v>
      </c>
      <c r="AB293" s="1" t="s">
        <v>4971</v>
      </c>
      <c r="AC293" s="1"/>
      <c r="AD293" s="1"/>
      <c r="AE293" s="1"/>
      <c r="AF293" s="1"/>
      <c r="AG293" s="1" t="n">
        <v>58</v>
      </c>
      <c r="AH293" s="1" t="n">
        <v>0</v>
      </c>
      <c r="AI293" s="1" t="n">
        <v>0</v>
      </c>
      <c r="AJ293" s="1" t="n">
        <v>0</v>
      </c>
      <c r="AK293" s="1" t="n">
        <v>2</v>
      </c>
      <c r="AL293" s="1" t="s">
        <v>270</v>
      </c>
      <c r="AM293" s="1" t="s">
        <v>248</v>
      </c>
      <c r="AN293" s="1" t="s">
        <v>249</v>
      </c>
      <c r="AO293" s="1" t="s">
        <v>4972</v>
      </c>
      <c r="AP293" s="1" t="s">
        <v>4973</v>
      </c>
      <c r="AQ293" s="1"/>
      <c r="AR293" s="1" t="s">
        <v>4974</v>
      </c>
      <c r="AS293" s="1" t="s">
        <v>4975</v>
      </c>
      <c r="AT293" s="1" t="s">
        <v>94</v>
      </c>
      <c r="AU293" s="1" t="n">
        <v>2023</v>
      </c>
      <c r="AV293" s="1" t="n">
        <v>37</v>
      </c>
      <c r="AW293" s="1" t="n">
        <v>2</v>
      </c>
      <c r="AX293" s="1"/>
      <c r="AY293" s="1"/>
      <c r="AZ293" s="1"/>
      <c r="BA293" s="1"/>
      <c r="BB293" s="1" t="n">
        <v>326</v>
      </c>
      <c r="BC293" s="1" t="n">
        <v>342</v>
      </c>
      <c r="BD293" s="1"/>
      <c r="BE293" s="1" t="s">
        <v>4976</v>
      </c>
      <c r="BF293" s="1" t="str">
        <f aca="false">HYPERLINK("http://dx.doi.org/10.1111/chso.12594","http://dx.doi.org/10.1111/chso.12594")</f>
        <v>http://dx.doi.org/10.1111/chso.12594</v>
      </c>
      <c r="BG293" s="1"/>
      <c r="BH293" s="1" t="s">
        <v>1567</v>
      </c>
      <c r="BI293" s="1" t="n">
        <v>17</v>
      </c>
      <c r="BJ293" s="1" t="s">
        <v>345</v>
      </c>
      <c r="BK293" s="1" t="s">
        <v>126</v>
      </c>
      <c r="BL293" s="1" t="s">
        <v>345</v>
      </c>
      <c r="BM293" s="1" t="s">
        <v>4977</v>
      </c>
      <c r="BN293" s="1"/>
      <c r="BO293" s="1" t="s">
        <v>4978</v>
      </c>
      <c r="BP293" s="1"/>
      <c r="BQ293" s="1"/>
      <c r="BR293" s="1" t="s">
        <v>99</v>
      </c>
      <c r="BS293" s="1" t="s">
        <v>4979</v>
      </c>
      <c r="BT293" s="1" t="str">
        <f aca="false">HYPERLINK("https%3A%2F%2Fwww.webofscience.com%2Fwos%2Fwoscc%2Ffull-record%2FWOS:000799005600001","View Full Record in Web of Science")</f>
        <v>View Full Record in Web of Science</v>
      </c>
    </row>
    <row r="294" customFormat="false" ht="12.75" hidden="false" customHeight="false" outlineLevel="0" collapsed="false">
      <c r="A294" s="1" t="s">
        <v>72</v>
      </c>
      <c r="B294" s="1" t="s">
        <v>4980</v>
      </c>
      <c r="C294" s="1"/>
      <c r="D294" s="1"/>
      <c r="E294" s="1"/>
      <c r="F294" s="1" t="s">
        <v>4981</v>
      </c>
      <c r="G294" s="1"/>
      <c r="H294" s="1"/>
      <c r="I294" s="1" t="s">
        <v>4982</v>
      </c>
      <c r="J294" s="1" t="s">
        <v>4983</v>
      </c>
      <c r="K294" s="1"/>
      <c r="L294" s="1"/>
      <c r="M294" s="1" t="s">
        <v>77</v>
      </c>
      <c r="N294" s="1" t="s">
        <v>78</v>
      </c>
      <c r="O294" s="1"/>
      <c r="P294" s="1"/>
      <c r="Q294" s="1"/>
      <c r="R294" s="1"/>
      <c r="S294" s="1"/>
      <c r="T294" s="1"/>
      <c r="U294" s="1" t="s">
        <v>4984</v>
      </c>
      <c r="V294" s="1" t="s">
        <v>4985</v>
      </c>
      <c r="W294" s="1" t="s">
        <v>4986</v>
      </c>
      <c r="X294" s="1" t="s">
        <v>4987</v>
      </c>
      <c r="Y294" s="1" t="s">
        <v>4988</v>
      </c>
      <c r="Z294" s="1"/>
      <c r="AA294" s="1"/>
      <c r="AB294" s="1"/>
      <c r="AC294" s="1"/>
      <c r="AD294" s="1"/>
      <c r="AE294" s="1"/>
      <c r="AF294" s="1"/>
      <c r="AG294" s="1" t="n">
        <v>46</v>
      </c>
      <c r="AH294" s="1" t="n">
        <v>0</v>
      </c>
      <c r="AI294" s="1" t="n">
        <v>0</v>
      </c>
      <c r="AJ294" s="1" t="n">
        <v>0</v>
      </c>
      <c r="AK294" s="1" t="n">
        <v>0</v>
      </c>
      <c r="AL294" s="1" t="s">
        <v>1579</v>
      </c>
      <c r="AM294" s="1" t="s">
        <v>1580</v>
      </c>
      <c r="AN294" s="1" t="s">
        <v>1581</v>
      </c>
      <c r="AO294" s="1" t="s">
        <v>4989</v>
      </c>
      <c r="AP294" s="1" t="s">
        <v>4990</v>
      </c>
      <c r="AQ294" s="1"/>
      <c r="AR294" s="1" t="s">
        <v>4991</v>
      </c>
      <c r="AS294" s="1" t="s">
        <v>4992</v>
      </c>
      <c r="AT294" s="1" t="s">
        <v>4993</v>
      </c>
      <c r="AU294" s="1" t="n">
        <v>2023</v>
      </c>
      <c r="AV294" s="1" t="n">
        <v>20</v>
      </c>
      <c r="AW294" s="1" t="n">
        <v>1</v>
      </c>
      <c r="AX294" s="1"/>
      <c r="AY294" s="1"/>
      <c r="AZ294" s="1"/>
      <c r="BA294" s="1"/>
      <c r="BB294" s="1" t="n">
        <v>144</v>
      </c>
      <c r="BC294" s="1" t="n">
        <v>163</v>
      </c>
      <c r="BD294" s="1"/>
      <c r="BE294" s="1" t="s">
        <v>4994</v>
      </c>
      <c r="BF294" s="1" t="str">
        <f aca="false">HYPERLINK("http://dx.doi.org/10.1086/724406","http://dx.doi.org/10.1086/724406")</f>
        <v>http://dx.doi.org/10.1086/724406</v>
      </c>
      <c r="BG294" s="1"/>
      <c r="BH294" s="1"/>
      <c r="BI294" s="1" t="n">
        <v>20</v>
      </c>
      <c r="BJ294" s="1" t="s">
        <v>152</v>
      </c>
      <c r="BK294" s="1" t="s">
        <v>97</v>
      </c>
      <c r="BL294" s="1" t="s">
        <v>152</v>
      </c>
      <c r="BM294" s="1" t="s">
        <v>4995</v>
      </c>
      <c r="BN294" s="1"/>
      <c r="BO294" s="1"/>
      <c r="BP294" s="1"/>
      <c r="BQ294" s="1"/>
      <c r="BR294" s="1" t="s">
        <v>99</v>
      </c>
      <c r="BS294" s="1" t="s">
        <v>4996</v>
      </c>
      <c r="BT294" s="1" t="str">
        <f aca="false">HYPERLINK("https%3A%2F%2Fwww.webofscience.com%2Fwos%2Fwoscc%2Ffull-record%2FWOS:001034965400010","View Full Record in Web of Science")</f>
        <v>View Full Record in Web of Science</v>
      </c>
    </row>
    <row r="295" customFormat="false" ht="12.75" hidden="false" customHeight="false" outlineLevel="0" collapsed="false">
      <c r="A295" s="1" t="s">
        <v>72</v>
      </c>
      <c r="B295" s="1" t="s">
        <v>4997</v>
      </c>
      <c r="C295" s="1"/>
      <c r="D295" s="1"/>
      <c r="E295" s="1"/>
      <c r="F295" s="1" t="s">
        <v>4998</v>
      </c>
      <c r="G295" s="1"/>
      <c r="H295" s="1"/>
      <c r="I295" s="1" t="s">
        <v>4999</v>
      </c>
      <c r="J295" s="1" t="s">
        <v>3226</v>
      </c>
      <c r="K295" s="1"/>
      <c r="L295" s="1"/>
      <c r="M295" s="1" t="s">
        <v>77</v>
      </c>
      <c r="N295" s="1" t="s">
        <v>78</v>
      </c>
      <c r="O295" s="1"/>
      <c r="P295" s="1"/>
      <c r="Q295" s="1"/>
      <c r="R295" s="1"/>
      <c r="S295" s="1"/>
      <c r="T295" s="1" t="s">
        <v>5000</v>
      </c>
      <c r="U295" s="1" t="s">
        <v>5001</v>
      </c>
      <c r="V295" s="1" t="s">
        <v>5002</v>
      </c>
      <c r="W295" s="1" t="s">
        <v>5003</v>
      </c>
      <c r="X295" s="1" t="s">
        <v>2733</v>
      </c>
      <c r="Y295" s="1" t="s">
        <v>5004</v>
      </c>
      <c r="Z295" s="1" t="s">
        <v>5005</v>
      </c>
      <c r="AA295" s="1"/>
      <c r="AB295" s="1"/>
      <c r="AC295" s="1"/>
      <c r="AD295" s="1"/>
      <c r="AE295" s="1"/>
      <c r="AF295" s="1"/>
      <c r="AG295" s="1" t="n">
        <v>73</v>
      </c>
      <c r="AH295" s="1" t="n">
        <v>17</v>
      </c>
      <c r="AI295" s="1" t="n">
        <v>17</v>
      </c>
      <c r="AJ295" s="1" t="n">
        <v>0</v>
      </c>
      <c r="AK295" s="1" t="n">
        <v>30</v>
      </c>
      <c r="AL295" s="1" t="s">
        <v>87</v>
      </c>
      <c r="AM295" s="1" t="s">
        <v>976</v>
      </c>
      <c r="AN295" s="1" t="s">
        <v>977</v>
      </c>
      <c r="AO295" s="1" t="s">
        <v>3233</v>
      </c>
      <c r="AP295" s="1" t="s">
        <v>3866</v>
      </c>
      <c r="AQ295" s="1"/>
      <c r="AR295" s="1" t="s">
        <v>3234</v>
      </c>
      <c r="AS295" s="1" t="s">
        <v>3235</v>
      </c>
      <c r="AT295" s="1" t="s">
        <v>94</v>
      </c>
      <c r="AU295" s="1" t="n">
        <v>2015</v>
      </c>
      <c r="AV295" s="1" t="n">
        <v>43</v>
      </c>
      <c r="AW295" s="1" t="n">
        <v>1</v>
      </c>
      <c r="AX295" s="1"/>
      <c r="AY295" s="1"/>
      <c r="AZ295" s="1"/>
      <c r="BA295" s="1"/>
      <c r="BB295" s="1" t="n">
        <v>98</v>
      </c>
      <c r="BC295" s="1" t="n">
        <v>108</v>
      </c>
      <c r="BD295" s="1"/>
      <c r="BE295" s="1" t="s">
        <v>5006</v>
      </c>
      <c r="BF295" s="1" t="str">
        <f aca="false">HYPERLINK("http://dx.doi.org/10.1007/s10615-014-0506-1","http://dx.doi.org/10.1007/s10615-014-0506-1")</f>
        <v>http://dx.doi.org/10.1007/s10615-014-0506-1</v>
      </c>
      <c r="BG295" s="1"/>
      <c r="BH295" s="1"/>
      <c r="BI295" s="1" t="n">
        <v>11</v>
      </c>
      <c r="BJ295" s="1" t="s">
        <v>345</v>
      </c>
      <c r="BK295" s="1" t="s">
        <v>126</v>
      </c>
      <c r="BL295" s="1" t="s">
        <v>345</v>
      </c>
      <c r="BM295" s="1" t="s">
        <v>5007</v>
      </c>
      <c r="BN295" s="1"/>
      <c r="BO295" s="1"/>
      <c r="BP295" s="1"/>
      <c r="BQ295" s="1"/>
      <c r="BR295" s="1" t="s">
        <v>99</v>
      </c>
      <c r="BS295" s="1" t="s">
        <v>5008</v>
      </c>
      <c r="BT295" s="1" t="str">
        <f aca="false">HYPERLINK("https%3A%2F%2Fwww.webofscience.com%2Fwos%2Fwoscc%2Ffull-record%2FWOS:000349434200009","View Full Record in Web of Science")</f>
        <v>View Full Record in Web of Science</v>
      </c>
    </row>
    <row r="296" customFormat="false" ht="12.75" hidden="false" customHeight="false" outlineLevel="0" collapsed="false">
      <c r="A296" s="1" t="s">
        <v>72</v>
      </c>
      <c r="B296" s="1" t="s">
        <v>5009</v>
      </c>
      <c r="C296" s="1"/>
      <c r="D296" s="1"/>
      <c r="E296" s="1"/>
      <c r="F296" s="1" t="s">
        <v>5010</v>
      </c>
      <c r="G296" s="1"/>
      <c r="H296" s="1"/>
      <c r="I296" s="1" t="s">
        <v>5011</v>
      </c>
      <c r="J296" s="1" t="s">
        <v>5012</v>
      </c>
      <c r="K296" s="1"/>
      <c r="L296" s="1"/>
      <c r="M296" s="1" t="s">
        <v>77</v>
      </c>
      <c r="N296" s="1" t="s">
        <v>2180</v>
      </c>
      <c r="O296" s="1"/>
      <c r="P296" s="1"/>
      <c r="Q296" s="1"/>
      <c r="R296" s="1"/>
      <c r="S296" s="1"/>
      <c r="T296" s="1" t="s">
        <v>5013</v>
      </c>
      <c r="U296" s="1" t="s">
        <v>5014</v>
      </c>
      <c r="V296" s="1" t="s">
        <v>5015</v>
      </c>
      <c r="W296" s="1" t="s">
        <v>5016</v>
      </c>
      <c r="X296" s="1" t="s">
        <v>5017</v>
      </c>
      <c r="Y296" s="1" t="s">
        <v>5018</v>
      </c>
      <c r="Z296" s="1" t="s">
        <v>5019</v>
      </c>
      <c r="AA296" s="1"/>
      <c r="AB296" s="1" t="s">
        <v>5020</v>
      </c>
      <c r="AC296" s="1"/>
      <c r="AD296" s="1"/>
      <c r="AE296" s="1"/>
      <c r="AF296" s="1"/>
      <c r="AG296" s="1" t="n">
        <v>66</v>
      </c>
      <c r="AH296" s="1" t="n">
        <v>0</v>
      </c>
      <c r="AI296" s="1" t="n">
        <v>0</v>
      </c>
      <c r="AJ296" s="1" t="n">
        <v>1</v>
      </c>
      <c r="AK296" s="1" t="n">
        <v>3</v>
      </c>
      <c r="AL296" s="1" t="s">
        <v>557</v>
      </c>
      <c r="AM296" s="1" t="s">
        <v>558</v>
      </c>
      <c r="AN296" s="1" t="s">
        <v>559</v>
      </c>
      <c r="AO296" s="1" t="s">
        <v>5021</v>
      </c>
      <c r="AP296" s="1" t="s">
        <v>5022</v>
      </c>
      <c r="AQ296" s="1"/>
      <c r="AR296" s="1" t="s">
        <v>5023</v>
      </c>
      <c r="AS296" s="1" t="s">
        <v>5024</v>
      </c>
      <c r="AT296" s="1" t="s">
        <v>5025</v>
      </c>
      <c r="AU296" s="1" t="n">
        <v>2022</v>
      </c>
      <c r="AV296" s="1"/>
      <c r="AW296" s="1"/>
      <c r="AX296" s="1"/>
      <c r="AY296" s="1"/>
      <c r="AZ296" s="1"/>
      <c r="BA296" s="1"/>
      <c r="BB296" s="1"/>
      <c r="BC296" s="1"/>
      <c r="BD296" s="1"/>
      <c r="BE296" s="1" t="s">
        <v>5026</v>
      </c>
      <c r="BF296" s="1" t="str">
        <f aca="false">HYPERLINK("http://dx.doi.org/10.1080/10911359.2022.2146826","http://dx.doi.org/10.1080/10911359.2022.2146826")</f>
        <v>http://dx.doi.org/10.1080/10911359.2022.2146826</v>
      </c>
      <c r="BG296" s="1"/>
      <c r="BH296" s="1" t="s">
        <v>2836</v>
      </c>
      <c r="BI296" s="1" t="n">
        <v>22</v>
      </c>
      <c r="BJ296" s="1" t="s">
        <v>345</v>
      </c>
      <c r="BK296" s="1" t="s">
        <v>97</v>
      </c>
      <c r="BL296" s="1" t="s">
        <v>345</v>
      </c>
      <c r="BM296" s="1" t="s">
        <v>5027</v>
      </c>
      <c r="BN296" s="1"/>
      <c r="BO296" s="1"/>
      <c r="BP296" s="1"/>
      <c r="BQ296" s="1"/>
      <c r="BR296" s="1" t="s">
        <v>99</v>
      </c>
      <c r="BS296" s="1" t="s">
        <v>5028</v>
      </c>
      <c r="BT296" s="1" t="str">
        <f aca="false">HYPERLINK("https%3A%2F%2Fwww.webofscience.com%2Fwos%2Fwoscc%2Ffull-record%2FWOS:000899888400001","View Full Record in Web of Science")</f>
        <v>View Full Record in Web of Science</v>
      </c>
    </row>
    <row r="297" customFormat="false" ht="12.75" hidden="false" customHeight="false" outlineLevel="0" collapsed="false">
      <c r="A297" s="1" t="s">
        <v>72</v>
      </c>
      <c r="B297" s="1" t="s">
        <v>5029</v>
      </c>
      <c r="C297" s="1"/>
      <c r="D297" s="1"/>
      <c r="E297" s="1"/>
      <c r="F297" s="1" t="s">
        <v>5030</v>
      </c>
      <c r="G297" s="1"/>
      <c r="H297" s="1"/>
      <c r="I297" s="1" t="s">
        <v>5031</v>
      </c>
      <c r="J297" s="1" t="s">
        <v>907</v>
      </c>
      <c r="K297" s="1"/>
      <c r="L297" s="1"/>
      <c r="M297" s="1" t="s">
        <v>77</v>
      </c>
      <c r="N297" s="1" t="s">
        <v>78</v>
      </c>
      <c r="O297" s="1"/>
      <c r="P297" s="1"/>
      <c r="Q297" s="1"/>
      <c r="R297" s="1"/>
      <c r="S297" s="1"/>
      <c r="T297" s="1" t="s">
        <v>5032</v>
      </c>
      <c r="U297" s="1" t="s">
        <v>5033</v>
      </c>
      <c r="V297" s="1" t="s">
        <v>5034</v>
      </c>
      <c r="W297" s="1" t="s">
        <v>5035</v>
      </c>
      <c r="X297" s="1" t="s">
        <v>5036</v>
      </c>
      <c r="Y297" s="1" t="s">
        <v>5037</v>
      </c>
      <c r="Z297" s="1" t="s">
        <v>5038</v>
      </c>
      <c r="AA297" s="1"/>
      <c r="AB297" s="1"/>
      <c r="AC297" s="1" t="s">
        <v>5039</v>
      </c>
      <c r="AD297" s="1" t="s">
        <v>5040</v>
      </c>
      <c r="AE297" s="1" t="s">
        <v>5041</v>
      </c>
      <c r="AF297" s="1"/>
      <c r="AG297" s="1" t="n">
        <v>73</v>
      </c>
      <c r="AH297" s="1" t="n">
        <v>21</v>
      </c>
      <c r="AI297" s="1" t="n">
        <v>21</v>
      </c>
      <c r="AJ297" s="1" t="n">
        <v>5</v>
      </c>
      <c r="AK297" s="1" t="n">
        <v>20</v>
      </c>
      <c r="AL297" s="1" t="s">
        <v>916</v>
      </c>
      <c r="AM297" s="1" t="s">
        <v>88</v>
      </c>
      <c r="AN297" s="1" t="s">
        <v>917</v>
      </c>
      <c r="AO297" s="1" t="s">
        <v>918</v>
      </c>
      <c r="AP297" s="1" t="s">
        <v>919</v>
      </c>
      <c r="AQ297" s="1"/>
      <c r="AR297" s="1" t="s">
        <v>920</v>
      </c>
      <c r="AS297" s="1" t="s">
        <v>921</v>
      </c>
      <c r="AT297" s="1"/>
      <c r="AU297" s="1" t="n">
        <v>2020</v>
      </c>
      <c r="AV297" s="1" t="n">
        <v>53</v>
      </c>
      <c r="AW297" s="1"/>
      <c r="AX297" s="1"/>
      <c r="AY297" s="1"/>
      <c r="AZ297" s="1"/>
      <c r="BA297" s="1"/>
      <c r="BB297" s="1" t="n">
        <v>151</v>
      </c>
      <c r="BC297" s="1" t="n">
        <v>160</v>
      </c>
      <c r="BD297" s="1"/>
      <c r="BE297" s="1" t="s">
        <v>5042</v>
      </c>
      <c r="BF297" s="1" t="str">
        <f aca="false">HYPERLINK("http://dx.doi.org/10.1016/j.ecresq.2020.03.009","http://dx.doi.org/10.1016/j.ecresq.2020.03.009")</f>
        <v>http://dx.doi.org/10.1016/j.ecresq.2020.03.009</v>
      </c>
      <c r="BG297" s="1"/>
      <c r="BH297" s="1"/>
      <c r="BI297" s="1" t="n">
        <v>10</v>
      </c>
      <c r="BJ297" s="1" t="s">
        <v>923</v>
      </c>
      <c r="BK297" s="1" t="s">
        <v>126</v>
      </c>
      <c r="BL297" s="1" t="s">
        <v>924</v>
      </c>
      <c r="BM297" s="1" t="s">
        <v>5043</v>
      </c>
      <c r="BN297" s="1" t="n">
        <v>33994660</v>
      </c>
      <c r="BO297" s="1" t="s">
        <v>129</v>
      </c>
      <c r="BP297" s="1"/>
      <c r="BQ297" s="1"/>
      <c r="BR297" s="1" t="s">
        <v>99</v>
      </c>
      <c r="BS297" s="1" t="s">
        <v>5044</v>
      </c>
      <c r="BT297" s="1" t="str">
        <f aca="false">HYPERLINK("https%3A%2F%2Fwww.webofscience.com%2Fwos%2Fwoscc%2Ffull-record%2FWOS:000577435300013","View Full Record in Web of Science")</f>
        <v>View Full Record in Web of Science</v>
      </c>
    </row>
    <row r="298" customFormat="false" ht="12.75" hidden="false" customHeight="false" outlineLevel="0" collapsed="false">
      <c r="A298" s="1" t="s">
        <v>72</v>
      </c>
      <c r="B298" s="1" t="s">
        <v>4527</v>
      </c>
      <c r="C298" s="1"/>
      <c r="D298" s="1"/>
      <c r="E298" s="1"/>
      <c r="F298" s="1" t="s">
        <v>5045</v>
      </c>
      <c r="G298" s="1"/>
      <c r="H298" s="1"/>
      <c r="I298" s="1" t="s">
        <v>5046</v>
      </c>
      <c r="J298" s="1" t="s">
        <v>3242</v>
      </c>
      <c r="K298" s="1"/>
      <c r="L298" s="1"/>
      <c r="M298" s="1" t="s">
        <v>77</v>
      </c>
      <c r="N298" s="1" t="s">
        <v>78</v>
      </c>
      <c r="O298" s="1"/>
      <c r="P298" s="1"/>
      <c r="Q298" s="1"/>
      <c r="R298" s="1"/>
      <c r="S298" s="1"/>
      <c r="T298" s="1"/>
      <c r="U298" s="1" t="s">
        <v>5047</v>
      </c>
      <c r="V298" s="1" t="s">
        <v>5048</v>
      </c>
      <c r="W298" s="1" t="s">
        <v>5049</v>
      </c>
      <c r="X298" s="1" t="s">
        <v>5050</v>
      </c>
      <c r="Y298" s="1" t="s">
        <v>5051</v>
      </c>
      <c r="Z298" s="1" t="s">
        <v>5052</v>
      </c>
      <c r="AA298" s="1"/>
      <c r="AB298" s="1" t="s">
        <v>4537</v>
      </c>
      <c r="AC298" s="1" t="s">
        <v>4538</v>
      </c>
      <c r="AD298" s="1" t="s">
        <v>4538</v>
      </c>
      <c r="AE298" s="1" t="s">
        <v>5053</v>
      </c>
      <c r="AF298" s="1"/>
      <c r="AG298" s="1" t="n">
        <v>76</v>
      </c>
      <c r="AH298" s="1" t="n">
        <v>17</v>
      </c>
      <c r="AI298" s="1" t="n">
        <v>17</v>
      </c>
      <c r="AJ298" s="1" t="n">
        <v>0</v>
      </c>
      <c r="AK298" s="1" t="n">
        <v>8</v>
      </c>
      <c r="AL298" s="1" t="s">
        <v>916</v>
      </c>
      <c r="AM298" s="1" t="s">
        <v>88</v>
      </c>
      <c r="AN298" s="1" t="s">
        <v>917</v>
      </c>
      <c r="AO298" s="1" t="s">
        <v>3251</v>
      </c>
      <c r="AP298" s="1" t="s">
        <v>3252</v>
      </c>
      <c r="AQ298" s="1"/>
      <c r="AR298" s="1" t="s">
        <v>3253</v>
      </c>
      <c r="AS298" s="1" t="s">
        <v>3254</v>
      </c>
      <c r="AT298" s="1" t="s">
        <v>4599</v>
      </c>
      <c r="AU298" s="1" t="n">
        <v>2017</v>
      </c>
      <c r="AV298" s="1" t="n">
        <v>53</v>
      </c>
      <c r="AW298" s="1"/>
      <c r="AX298" s="1"/>
      <c r="AY298" s="1"/>
      <c r="AZ298" s="1"/>
      <c r="BA298" s="1"/>
      <c r="BB298" s="1" t="n">
        <v>64</v>
      </c>
      <c r="BC298" s="1" t="n">
        <v>73</v>
      </c>
      <c r="BD298" s="1"/>
      <c r="BE298" s="1" t="s">
        <v>5054</v>
      </c>
      <c r="BF298" s="1" t="str">
        <f aca="false">HYPERLINK("http://dx.doi.org/10.1016/j.appdev.2017.08.007","http://dx.doi.org/10.1016/j.appdev.2017.08.007")</f>
        <v>http://dx.doi.org/10.1016/j.appdev.2017.08.007</v>
      </c>
      <c r="BG298" s="1"/>
      <c r="BH298" s="1"/>
      <c r="BI298" s="1" t="n">
        <v>10</v>
      </c>
      <c r="BJ298" s="1" t="s">
        <v>125</v>
      </c>
      <c r="BK298" s="1" t="s">
        <v>126</v>
      </c>
      <c r="BL298" s="1" t="s">
        <v>127</v>
      </c>
      <c r="BM298" s="1" t="s">
        <v>5055</v>
      </c>
      <c r="BN298" s="1"/>
      <c r="BO298" s="1"/>
      <c r="BP298" s="1"/>
      <c r="BQ298" s="1"/>
      <c r="BR298" s="1" t="s">
        <v>99</v>
      </c>
      <c r="BS298" s="1" t="s">
        <v>5056</v>
      </c>
      <c r="BT298" s="1" t="str">
        <f aca="false">HYPERLINK("https%3A%2F%2Fwww.webofscience.com%2Fwos%2Fwoscc%2Ffull-record%2FWOS:000417963400007","View Full Record in Web of Science")</f>
        <v>View Full Record in Web of Science</v>
      </c>
    </row>
    <row r="299" customFormat="false" ht="12.75" hidden="false" customHeight="false" outlineLevel="0" collapsed="false">
      <c r="A299" s="1" t="s">
        <v>72</v>
      </c>
      <c r="B299" s="1" t="s">
        <v>5057</v>
      </c>
      <c r="C299" s="1"/>
      <c r="D299" s="1"/>
      <c r="E299" s="1"/>
      <c r="F299" s="1" t="s">
        <v>5058</v>
      </c>
      <c r="G299" s="1"/>
      <c r="H299" s="1"/>
      <c r="I299" s="1" t="s">
        <v>5059</v>
      </c>
      <c r="J299" s="1" t="s">
        <v>3304</v>
      </c>
      <c r="K299" s="1"/>
      <c r="L299" s="1"/>
      <c r="M299" s="1" t="s">
        <v>77</v>
      </c>
      <c r="N299" s="1" t="s">
        <v>78</v>
      </c>
      <c r="O299" s="1"/>
      <c r="P299" s="1"/>
      <c r="Q299" s="1"/>
      <c r="R299" s="1"/>
      <c r="S299" s="1"/>
      <c r="T299" s="1" t="s">
        <v>5060</v>
      </c>
      <c r="U299" s="1" t="s">
        <v>5061</v>
      </c>
      <c r="V299" s="1" t="s">
        <v>5062</v>
      </c>
      <c r="W299" s="1" t="s">
        <v>5063</v>
      </c>
      <c r="X299" s="1" t="s">
        <v>2130</v>
      </c>
      <c r="Y299" s="1" t="s">
        <v>5064</v>
      </c>
      <c r="Z299" s="1" t="s">
        <v>5065</v>
      </c>
      <c r="AA299" s="1"/>
      <c r="AB299" s="1"/>
      <c r="AC299" s="1" t="s">
        <v>5066</v>
      </c>
      <c r="AD299" s="1" t="s">
        <v>5067</v>
      </c>
      <c r="AE299" s="1"/>
      <c r="AF299" s="1"/>
      <c r="AG299" s="1" t="n">
        <v>44</v>
      </c>
      <c r="AH299" s="1" t="n">
        <v>46</v>
      </c>
      <c r="AI299" s="1" t="n">
        <v>46</v>
      </c>
      <c r="AJ299" s="1" t="n">
        <v>0</v>
      </c>
      <c r="AK299" s="1" t="n">
        <v>47</v>
      </c>
      <c r="AL299" s="1" t="s">
        <v>142</v>
      </c>
      <c r="AM299" s="1" t="s">
        <v>143</v>
      </c>
      <c r="AN299" s="1" t="s">
        <v>144</v>
      </c>
      <c r="AO299" s="1" t="s">
        <v>3316</v>
      </c>
      <c r="AP299" s="1" t="s">
        <v>3317</v>
      </c>
      <c r="AQ299" s="1"/>
      <c r="AR299" s="1" t="s">
        <v>3318</v>
      </c>
      <c r="AS299" s="1" t="s">
        <v>3319</v>
      </c>
      <c r="AT299" s="1" t="s">
        <v>815</v>
      </c>
      <c r="AU299" s="1" t="n">
        <v>2013</v>
      </c>
      <c r="AV299" s="1" t="n">
        <v>28</v>
      </c>
      <c r="AW299" s="1" t="n">
        <v>1</v>
      </c>
      <c r="AX299" s="1"/>
      <c r="AY299" s="1"/>
      <c r="AZ299" s="1"/>
      <c r="BA299" s="1"/>
      <c r="BB299" s="1" t="n">
        <v>69</v>
      </c>
      <c r="BC299" s="1" t="n">
        <v>95</v>
      </c>
      <c r="BD299" s="1"/>
      <c r="BE299" s="1" t="s">
        <v>5068</v>
      </c>
      <c r="BF299" s="1" t="str">
        <f aca="false">HYPERLINK("http://dx.doi.org/10.1177/0743558411432636","http://dx.doi.org/10.1177/0743558411432636")</f>
        <v>http://dx.doi.org/10.1177/0743558411432636</v>
      </c>
      <c r="BG299" s="1"/>
      <c r="BH299" s="1"/>
      <c r="BI299" s="1" t="n">
        <v>27</v>
      </c>
      <c r="BJ299" s="1" t="s">
        <v>125</v>
      </c>
      <c r="BK299" s="1" t="s">
        <v>126</v>
      </c>
      <c r="BL299" s="1" t="s">
        <v>127</v>
      </c>
      <c r="BM299" s="1" t="s">
        <v>5069</v>
      </c>
      <c r="BN299" s="1" t="n">
        <v>24235782</v>
      </c>
      <c r="BO299" s="1" t="s">
        <v>129</v>
      </c>
      <c r="BP299" s="1"/>
      <c r="BQ299" s="1"/>
      <c r="BR299" s="1" t="s">
        <v>99</v>
      </c>
      <c r="BS299" s="1" t="s">
        <v>5070</v>
      </c>
      <c r="BT299" s="1" t="str">
        <f aca="false">HYPERLINK("https%3A%2F%2Fwww.webofscience.com%2Fwos%2Fwoscc%2Ffull-record%2FWOS:000311515500003","View Full Record in Web of Science")</f>
        <v>View Full Record in Web of Science</v>
      </c>
    </row>
    <row r="300" customFormat="false" ht="12.75" hidden="false" customHeight="false" outlineLevel="0" collapsed="false">
      <c r="A300" s="1" t="s">
        <v>72</v>
      </c>
      <c r="B300" s="1" t="s">
        <v>5071</v>
      </c>
      <c r="C300" s="1"/>
      <c r="D300" s="1"/>
      <c r="E300" s="1"/>
      <c r="F300" s="1" t="s">
        <v>5072</v>
      </c>
      <c r="G300" s="1"/>
      <c r="H300" s="1"/>
      <c r="I300" s="1" t="s">
        <v>5073</v>
      </c>
      <c r="J300" s="1" t="s">
        <v>5074</v>
      </c>
      <c r="K300" s="1"/>
      <c r="L300" s="1"/>
      <c r="M300" s="1" t="s">
        <v>77</v>
      </c>
      <c r="N300" s="1" t="s">
        <v>78</v>
      </c>
      <c r="O300" s="1"/>
      <c r="P300" s="1"/>
      <c r="Q300" s="1"/>
      <c r="R300" s="1"/>
      <c r="S300" s="1"/>
      <c r="T300" s="1" t="s">
        <v>5075</v>
      </c>
      <c r="U300" s="1" t="s">
        <v>5076</v>
      </c>
      <c r="V300" s="1" t="s">
        <v>5077</v>
      </c>
      <c r="W300" s="1" t="s">
        <v>5078</v>
      </c>
      <c r="X300" s="1" t="s">
        <v>5079</v>
      </c>
      <c r="Y300" s="1" t="s">
        <v>5080</v>
      </c>
      <c r="Z300" s="1" t="s">
        <v>5081</v>
      </c>
      <c r="AA300" s="1"/>
      <c r="AB300" s="1"/>
      <c r="AC300" s="1" t="s">
        <v>5082</v>
      </c>
      <c r="AD300" s="1" t="s">
        <v>5083</v>
      </c>
      <c r="AE300" s="1"/>
      <c r="AF300" s="1"/>
      <c r="AG300" s="1" t="n">
        <v>118</v>
      </c>
      <c r="AH300" s="1" t="n">
        <v>10</v>
      </c>
      <c r="AI300" s="1" t="n">
        <v>10</v>
      </c>
      <c r="AJ300" s="1" t="n">
        <v>5</v>
      </c>
      <c r="AK300" s="1" t="n">
        <v>55</v>
      </c>
      <c r="AL300" s="1" t="s">
        <v>557</v>
      </c>
      <c r="AM300" s="1" t="s">
        <v>558</v>
      </c>
      <c r="AN300" s="1" t="s">
        <v>559</v>
      </c>
      <c r="AO300" s="1" t="s">
        <v>5084</v>
      </c>
      <c r="AP300" s="1" t="s">
        <v>5085</v>
      </c>
      <c r="AQ300" s="1"/>
      <c r="AR300" s="1" t="s">
        <v>5086</v>
      </c>
      <c r="AS300" s="1" t="s">
        <v>5087</v>
      </c>
      <c r="AT300" s="1"/>
      <c r="AU300" s="1" t="n">
        <v>2018</v>
      </c>
      <c r="AV300" s="1" t="n">
        <v>70</v>
      </c>
      <c r="AW300" s="1" t="n">
        <v>3</v>
      </c>
      <c r="AX300" s="1"/>
      <c r="AY300" s="1"/>
      <c r="AZ300" s="1"/>
      <c r="BA300" s="1"/>
      <c r="BB300" s="1" t="n">
        <v>280</v>
      </c>
      <c r="BC300" s="1" t="n">
        <v>299</v>
      </c>
      <c r="BD300" s="1"/>
      <c r="BE300" s="1" t="s">
        <v>5088</v>
      </c>
      <c r="BF300" s="1" t="str">
        <f aca="false">HYPERLINK("http://dx.doi.org/10.1080/00131911.2017.1311304","http://dx.doi.org/10.1080/00131911.2017.1311304")</f>
        <v>http://dx.doi.org/10.1080/00131911.2017.1311304</v>
      </c>
      <c r="BG300" s="1"/>
      <c r="BH300" s="1"/>
      <c r="BI300" s="1" t="n">
        <v>20</v>
      </c>
      <c r="BJ300" s="1" t="s">
        <v>152</v>
      </c>
      <c r="BK300" s="1" t="s">
        <v>126</v>
      </c>
      <c r="BL300" s="1" t="s">
        <v>152</v>
      </c>
      <c r="BM300" s="1" t="s">
        <v>5089</v>
      </c>
      <c r="BN300" s="1"/>
      <c r="BO300" s="1"/>
      <c r="BP300" s="1"/>
      <c r="BQ300" s="1"/>
      <c r="BR300" s="1" t="s">
        <v>99</v>
      </c>
      <c r="BS300" s="1" t="s">
        <v>5090</v>
      </c>
      <c r="BT300" s="1" t="str">
        <f aca="false">HYPERLINK("https%3A%2F%2Fwww.webofscience.com%2Fwos%2Fwoscc%2Ffull-record%2FWOS:000428293700002","View Full Record in Web of Science")</f>
        <v>View Full Record in Web of Science</v>
      </c>
    </row>
    <row r="301" customFormat="false" ht="12.75" hidden="false" customHeight="false" outlineLevel="0" collapsed="false">
      <c r="A301" s="1" t="s">
        <v>72</v>
      </c>
      <c r="B301" s="1" t="s">
        <v>5091</v>
      </c>
      <c r="C301" s="1"/>
      <c r="D301" s="1"/>
      <c r="E301" s="1"/>
      <c r="F301" s="1" t="s">
        <v>5092</v>
      </c>
      <c r="G301" s="1"/>
      <c r="H301" s="1"/>
      <c r="I301" s="1" t="s">
        <v>5093</v>
      </c>
      <c r="J301" s="1" t="s">
        <v>5094</v>
      </c>
      <c r="K301" s="1"/>
      <c r="L301" s="1"/>
      <c r="M301" s="1" t="s">
        <v>77</v>
      </c>
      <c r="N301" s="1" t="s">
        <v>78</v>
      </c>
      <c r="O301" s="1"/>
      <c r="P301" s="1"/>
      <c r="Q301" s="1"/>
      <c r="R301" s="1"/>
      <c r="S301" s="1"/>
      <c r="T301" s="1" t="s">
        <v>5095</v>
      </c>
      <c r="U301" s="1" t="s">
        <v>5096</v>
      </c>
      <c r="V301" s="1" t="s">
        <v>5097</v>
      </c>
      <c r="W301" s="1" t="s">
        <v>5098</v>
      </c>
      <c r="X301" s="1" t="s">
        <v>5099</v>
      </c>
      <c r="Y301" s="1" t="s">
        <v>5100</v>
      </c>
      <c r="Z301" s="1" t="s">
        <v>5101</v>
      </c>
      <c r="AA301" s="1"/>
      <c r="AB301" s="1" t="s">
        <v>5102</v>
      </c>
      <c r="AC301" s="1"/>
      <c r="AD301" s="1"/>
      <c r="AE301" s="1"/>
      <c r="AF301" s="1"/>
      <c r="AG301" s="1" t="n">
        <v>43</v>
      </c>
      <c r="AH301" s="1" t="n">
        <v>3</v>
      </c>
      <c r="AI301" s="1" t="n">
        <v>3</v>
      </c>
      <c r="AJ301" s="1" t="n">
        <v>1</v>
      </c>
      <c r="AK301" s="1" t="n">
        <v>1</v>
      </c>
      <c r="AL301" s="1" t="s">
        <v>557</v>
      </c>
      <c r="AM301" s="1" t="s">
        <v>558</v>
      </c>
      <c r="AN301" s="1" t="s">
        <v>559</v>
      </c>
      <c r="AO301" s="1" t="s">
        <v>5103</v>
      </c>
      <c r="AP301" s="1" t="s">
        <v>5104</v>
      </c>
      <c r="AQ301" s="1"/>
      <c r="AR301" s="1" t="s">
        <v>5105</v>
      </c>
      <c r="AS301" s="1" t="s">
        <v>5106</v>
      </c>
      <c r="AT301" s="1" t="s">
        <v>5107</v>
      </c>
      <c r="AU301" s="1" t="n">
        <v>2022</v>
      </c>
      <c r="AV301" s="1" t="n">
        <v>35</v>
      </c>
      <c r="AW301" s="1" t="n">
        <v>6</v>
      </c>
      <c r="AX301" s="1"/>
      <c r="AY301" s="1"/>
      <c r="AZ301" s="1" t="s">
        <v>276</v>
      </c>
      <c r="BA301" s="1"/>
      <c r="BB301" s="1" t="n">
        <v>569</v>
      </c>
      <c r="BC301" s="1" t="n">
        <v>587</v>
      </c>
      <c r="BD301" s="1"/>
      <c r="BE301" s="1" t="s">
        <v>5108</v>
      </c>
      <c r="BF301" s="1" t="str">
        <f aca="false">HYPERLINK("http://dx.doi.org/10.1080/09518398.2022.2025495","http://dx.doi.org/10.1080/09518398.2022.2025495")</f>
        <v>http://dx.doi.org/10.1080/09518398.2022.2025495</v>
      </c>
      <c r="BG301" s="1"/>
      <c r="BH301" s="1" t="s">
        <v>2040</v>
      </c>
      <c r="BI301" s="1" t="n">
        <v>19</v>
      </c>
      <c r="BJ301" s="1" t="s">
        <v>152</v>
      </c>
      <c r="BK301" s="1" t="s">
        <v>97</v>
      </c>
      <c r="BL301" s="1" t="s">
        <v>152</v>
      </c>
      <c r="BM301" s="1" t="s">
        <v>5109</v>
      </c>
      <c r="BN301" s="1"/>
      <c r="BO301" s="1"/>
      <c r="BP301" s="1"/>
      <c r="BQ301" s="1"/>
      <c r="BR301" s="1" t="s">
        <v>99</v>
      </c>
      <c r="BS301" s="1" t="s">
        <v>5110</v>
      </c>
      <c r="BT301" s="1" t="str">
        <f aca="false">HYPERLINK("https%3A%2F%2Fwww.webofscience.com%2Fwos%2Fwoscc%2Ffull-record%2FWOS:000752282000001","View Full Record in Web of Science")</f>
        <v>View Full Record in Web of Science</v>
      </c>
    </row>
    <row r="302" customFormat="false" ht="12.75" hidden="false" customHeight="false" outlineLevel="0" collapsed="false">
      <c r="A302" s="1" t="s">
        <v>72</v>
      </c>
      <c r="B302" s="1" t="s">
        <v>5111</v>
      </c>
      <c r="C302" s="1"/>
      <c r="D302" s="1"/>
      <c r="E302" s="1"/>
      <c r="F302" s="1" t="s">
        <v>5112</v>
      </c>
      <c r="G302" s="1"/>
      <c r="H302" s="1"/>
      <c r="I302" s="1" t="s">
        <v>5113</v>
      </c>
      <c r="J302" s="1" t="s">
        <v>351</v>
      </c>
      <c r="K302" s="1"/>
      <c r="L302" s="1"/>
      <c r="M302" s="1" t="s">
        <v>77</v>
      </c>
      <c r="N302" s="1" t="s">
        <v>78</v>
      </c>
      <c r="O302" s="1"/>
      <c r="P302" s="1"/>
      <c r="Q302" s="1"/>
      <c r="R302" s="1"/>
      <c r="S302" s="1"/>
      <c r="T302" s="1" t="s">
        <v>5114</v>
      </c>
      <c r="U302" s="1" t="s">
        <v>5115</v>
      </c>
      <c r="V302" s="1" t="s">
        <v>5116</v>
      </c>
      <c r="W302" s="1" t="s">
        <v>5117</v>
      </c>
      <c r="X302" s="1" t="s">
        <v>5118</v>
      </c>
      <c r="Y302" s="1" t="s">
        <v>5119</v>
      </c>
      <c r="Z302" s="1" t="s">
        <v>5120</v>
      </c>
      <c r="AA302" s="1" t="s">
        <v>5121</v>
      </c>
      <c r="AB302" s="1" t="s">
        <v>5122</v>
      </c>
      <c r="AC302" s="1" t="s">
        <v>5123</v>
      </c>
      <c r="AD302" s="1" t="s">
        <v>5124</v>
      </c>
      <c r="AE302" s="1"/>
      <c r="AF302" s="1"/>
      <c r="AG302" s="1" t="n">
        <v>55</v>
      </c>
      <c r="AH302" s="1" t="n">
        <v>18</v>
      </c>
      <c r="AI302" s="1" t="n">
        <v>19</v>
      </c>
      <c r="AJ302" s="1" t="n">
        <v>1</v>
      </c>
      <c r="AK302" s="1" t="n">
        <v>16</v>
      </c>
      <c r="AL302" s="1" t="s">
        <v>187</v>
      </c>
      <c r="AM302" s="1" t="s">
        <v>88</v>
      </c>
      <c r="AN302" s="1" t="s">
        <v>188</v>
      </c>
      <c r="AO302" s="1" t="s">
        <v>363</v>
      </c>
      <c r="AP302" s="1"/>
      <c r="AQ302" s="1"/>
      <c r="AR302" s="1" t="s">
        <v>365</v>
      </c>
      <c r="AS302" s="1" t="s">
        <v>366</v>
      </c>
      <c r="AT302" s="1" t="s">
        <v>94</v>
      </c>
      <c r="AU302" s="1" t="n">
        <v>2010</v>
      </c>
      <c r="AV302" s="1" t="n">
        <v>39</v>
      </c>
      <c r="AW302" s="1" t="n">
        <v>3</v>
      </c>
      <c r="AX302" s="1"/>
      <c r="AY302" s="1"/>
      <c r="AZ302" s="1"/>
      <c r="BA302" s="1"/>
      <c r="BB302" s="1" t="n">
        <v>315</v>
      </c>
      <c r="BC302" s="1" t="n">
        <v>325</v>
      </c>
      <c r="BD302" s="1"/>
      <c r="BE302" s="1" t="s">
        <v>5125</v>
      </c>
      <c r="BF302" s="1" t="str">
        <f aca="false">HYPERLINK("http://dx.doi.org/10.1007/s10964-009-9439-3","http://dx.doi.org/10.1007/s10964-009-9439-3")</f>
        <v>http://dx.doi.org/10.1007/s10964-009-9439-3</v>
      </c>
      <c r="BG302" s="1"/>
      <c r="BH302" s="1"/>
      <c r="BI302" s="1" t="n">
        <v>11</v>
      </c>
      <c r="BJ302" s="1" t="s">
        <v>125</v>
      </c>
      <c r="BK302" s="1" t="s">
        <v>126</v>
      </c>
      <c r="BL302" s="1" t="s">
        <v>127</v>
      </c>
      <c r="BM302" s="1" t="s">
        <v>5126</v>
      </c>
      <c r="BN302" s="1" t="n">
        <v>19657728</v>
      </c>
      <c r="BO302" s="1" t="s">
        <v>129</v>
      </c>
      <c r="BP302" s="1"/>
      <c r="BQ302" s="1"/>
      <c r="BR302" s="1" t="s">
        <v>99</v>
      </c>
      <c r="BS302" s="1" t="s">
        <v>5127</v>
      </c>
      <c r="BT302" s="1" t="str">
        <f aca="false">HYPERLINK("https%3A%2F%2Fwww.webofscience.com%2Fwos%2Fwoscc%2Ffull-record%2FWOS:000274110900010","View Full Record in Web of Science")</f>
        <v>View Full Record in Web of Science</v>
      </c>
    </row>
    <row r="303" customFormat="false" ht="12.75" hidden="false" customHeight="false" outlineLevel="0" collapsed="false">
      <c r="A303" s="1" t="s">
        <v>72</v>
      </c>
      <c r="B303" s="1" t="s">
        <v>5128</v>
      </c>
      <c r="C303" s="1"/>
      <c r="D303" s="1"/>
      <c r="E303" s="1"/>
      <c r="F303" s="1" t="s">
        <v>5129</v>
      </c>
      <c r="G303" s="1"/>
      <c r="H303" s="1"/>
      <c r="I303" s="1" t="s">
        <v>5130</v>
      </c>
      <c r="J303" s="1" t="s">
        <v>5131</v>
      </c>
      <c r="K303" s="1"/>
      <c r="L303" s="1"/>
      <c r="M303" s="1" t="s">
        <v>77</v>
      </c>
      <c r="N303" s="1" t="s">
        <v>78</v>
      </c>
      <c r="O303" s="1"/>
      <c r="P303" s="1"/>
      <c r="Q303" s="1"/>
      <c r="R303" s="1"/>
      <c r="S303" s="1"/>
      <c r="T303" s="1" t="s">
        <v>5132</v>
      </c>
      <c r="U303" s="1" t="s">
        <v>5133</v>
      </c>
      <c r="V303" s="1" t="s">
        <v>5134</v>
      </c>
      <c r="W303" s="1" t="s">
        <v>5135</v>
      </c>
      <c r="X303" s="1" t="s">
        <v>5136</v>
      </c>
      <c r="Y303" s="1" t="s">
        <v>5137</v>
      </c>
      <c r="Z303" s="1" t="s">
        <v>3917</v>
      </c>
      <c r="AA303" s="1"/>
      <c r="AB303" s="1"/>
      <c r="AC303" s="1" t="s">
        <v>5138</v>
      </c>
      <c r="AD303" s="1" t="s">
        <v>5139</v>
      </c>
      <c r="AE303" s="1" t="s">
        <v>5140</v>
      </c>
      <c r="AF303" s="1"/>
      <c r="AG303" s="1" t="n">
        <v>75</v>
      </c>
      <c r="AH303" s="1" t="n">
        <v>0</v>
      </c>
      <c r="AI303" s="1" t="n">
        <v>0</v>
      </c>
      <c r="AJ303" s="1" t="n">
        <v>2</v>
      </c>
      <c r="AK303" s="1" t="n">
        <v>12</v>
      </c>
      <c r="AL303" s="1" t="s">
        <v>1062</v>
      </c>
      <c r="AM303" s="1" t="s">
        <v>117</v>
      </c>
      <c r="AN303" s="1" t="s">
        <v>1063</v>
      </c>
      <c r="AO303" s="1" t="s">
        <v>5141</v>
      </c>
      <c r="AP303" s="1" t="s">
        <v>5142</v>
      </c>
      <c r="AQ303" s="1"/>
      <c r="AR303" s="1" t="s">
        <v>5143</v>
      </c>
      <c r="AS303" s="1" t="s">
        <v>5144</v>
      </c>
      <c r="AT303" s="1" t="s">
        <v>417</v>
      </c>
      <c r="AU303" s="1" t="n">
        <v>2022</v>
      </c>
      <c r="AV303" s="1" t="n">
        <v>39</v>
      </c>
      <c r="AW303" s="1" t="n">
        <v>11</v>
      </c>
      <c r="AX303" s="1"/>
      <c r="AY303" s="1"/>
      <c r="AZ303" s="1"/>
      <c r="BA303" s="1"/>
      <c r="BB303" s="1" t="n">
        <v>3228</v>
      </c>
      <c r="BC303" s="1" t="n">
        <v>3251</v>
      </c>
      <c r="BD303" s="1" t="n">
        <v>2654075221093820</v>
      </c>
      <c r="BE303" s="1" t="s">
        <v>5145</v>
      </c>
      <c r="BF303" s="1" t="str">
        <f aca="false">HYPERLINK("http://dx.doi.org/10.1177/02654075221093817","http://dx.doi.org/10.1177/02654075221093817")</f>
        <v>http://dx.doi.org/10.1177/02654075221093817</v>
      </c>
      <c r="BG303" s="1"/>
      <c r="BH303" s="1" t="s">
        <v>1601</v>
      </c>
      <c r="BI303" s="1" t="n">
        <v>24</v>
      </c>
      <c r="BJ303" s="1" t="s">
        <v>3829</v>
      </c>
      <c r="BK303" s="1" t="s">
        <v>126</v>
      </c>
      <c r="BL303" s="1" t="s">
        <v>3830</v>
      </c>
      <c r="BM303" s="1" t="s">
        <v>5146</v>
      </c>
      <c r="BN303" s="1"/>
      <c r="BO303" s="1"/>
      <c r="BP303" s="1"/>
      <c r="BQ303" s="1"/>
      <c r="BR303" s="1" t="s">
        <v>99</v>
      </c>
      <c r="BS303" s="1" t="s">
        <v>5147</v>
      </c>
      <c r="BT303" s="1" t="str">
        <f aca="false">HYPERLINK("https%3A%2F%2Fwww.webofscience.com%2Fwos%2Fwoscc%2Ffull-record%2FWOS:000787625100001","View Full Record in Web of Science")</f>
        <v>View Full Record in Web of Science</v>
      </c>
    </row>
    <row r="304" customFormat="false" ht="12.75" hidden="false" customHeight="false" outlineLevel="0" collapsed="false">
      <c r="A304" s="1" t="s">
        <v>72</v>
      </c>
      <c r="B304" s="1" t="s">
        <v>5148</v>
      </c>
      <c r="C304" s="1"/>
      <c r="D304" s="1"/>
      <c r="E304" s="1"/>
      <c r="F304" s="1" t="s">
        <v>5149</v>
      </c>
      <c r="G304" s="1"/>
      <c r="H304" s="1"/>
      <c r="I304" s="1" t="s">
        <v>5150</v>
      </c>
      <c r="J304" s="1" t="s">
        <v>1553</v>
      </c>
      <c r="K304" s="1"/>
      <c r="L304" s="1"/>
      <c r="M304" s="1" t="s">
        <v>77</v>
      </c>
      <c r="N304" s="1" t="s">
        <v>78</v>
      </c>
      <c r="O304" s="1"/>
      <c r="P304" s="1"/>
      <c r="Q304" s="1"/>
      <c r="R304" s="1"/>
      <c r="S304" s="1"/>
      <c r="T304" s="1"/>
      <c r="U304" s="1" t="s">
        <v>5151</v>
      </c>
      <c r="V304" s="1" t="s">
        <v>5152</v>
      </c>
      <c r="W304" s="1" t="s">
        <v>5153</v>
      </c>
      <c r="X304" s="1" t="s">
        <v>2438</v>
      </c>
      <c r="Y304" s="1" t="s">
        <v>5154</v>
      </c>
      <c r="Z304" s="1" t="s">
        <v>5155</v>
      </c>
      <c r="AA304" s="1"/>
      <c r="AB304" s="1"/>
      <c r="AC304" s="1"/>
      <c r="AD304" s="1"/>
      <c r="AE304" s="1"/>
      <c r="AF304" s="1"/>
      <c r="AG304" s="1" t="n">
        <v>81</v>
      </c>
      <c r="AH304" s="1" t="n">
        <v>4</v>
      </c>
      <c r="AI304" s="1" t="n">
        <v>4</v>
      </c>
      <c r="AJ304" s="1" t="n">
        <v>0</v>
      </c>
      <c r="AK304" s="1" t="n">
        <v>11</v>
      </c>
      <c r="AL304" s="1" t="s">
        <v>270</v>
      </c>
      <c r="AM304" s="1" t="s">
        <v>248</v>
      </c>
      <c r="AN304" s="1" t="s">
        <v>249</v>
      </c>
      <c r="AO304" s="1" t="s">
        <v>1562</v>
      </c>
      <c r="AP304" s="1" t="s">
        <v>1563</v>
      </c>
      <c r="AQ304" s="1"/>
      <c r="AR304" s="1" t="s">
        <v>1564</v>
      </c>
      <c r="AS304" s="1" t="s">
        <v>1565</v>
      </c>
      <c r="AT304" s="1" t="s">
        <v>324</v>
      </c>
      <c r="AU304" s="1" t="n">
        <v>2013</v>
      </c>
      <c r="AV304" s="1" t="n">
        <v>34</v>
      </c>
      <c r="AW304" s="1" t="n">
        <v>5</v>
      </c>
      <c r="AX304" s="1"/>
      <c r="AY304" s="1"/>
      <c r="AZ304" s="1"/>
      <c r="BA304" s="1"/>
      <c r="BB304" s="1" t="n">
        <v>420</v>
      </c>
      <c r="BC304" s="1" t="n">
        <v>434</v>
      </c>
      <c r="BD304" s="1"/>
      <c r="BE304" s="1" t="s">
        <v>5156</v>
      </c>
      <c r="BF304" s="1" t="str">
        <f aca="false">HYPERLINK("http://dx.doi.org/10.1002/imhj.21398","http://dx.doi.org/10.1002/imhj.21398")</f>
        <v>http://dx.doi.org/10.1002/imhj.21398</v>
      </c>
      <c r="BG304" s="1"/>
      <c r="BH304" s="1"/>
      <c r="BI304" s="1" t="n">
        <v>15</v>
      </c>
      <c r="BJ304" s="1" t="s">
        <v>125</v>
      </c>
      <c r="BK304" s="1" t="s">
        <v>126</v>
      </c>
      <c r="BL304" s="1" t="s">
        <v>127</v>
      </c>
      <c r="BM304" s="1" t="s">
        <v>5157</v>
      </c>
      <c r="BN304" s="1"/>
      <c r="BO304" s="1"/>
      <c r="BP304" s="1"/>
      <c r="BQ304" s="1"/>
      <c r="BR304" s="1" t="s">
        <v>99</v>
      </c>
      <c r="BS304" s="1" t="s">
        <v>5158</v>
      </c>
      <c r="BT304" s="1" t="str">
        <f aca="false">HYPERLINK("https%3A%2F%2Fwww.webofscience.com%2Fwos%2Fwoscc%2Ffull-record%2FWOS:000323891900006","View Full Record in Web of Science")</f>
        <v>View Full Record in Web of Science</v>
      </c>
    </row>
    <row r="305" customFormat="false" ht="12.75" hidden="false" customHeight="false" outlineLevel="0" collapsed="false">
      <c r="A305" s="1" t="s">
        <v>72</v>
      </c>
      <c r="B305" s="1" t="s">
        <v>5159</v>
      </c>
      <c r="C305" s="1"/>
      <c r="D305" s="1"/>
      <c r="E305" s="1"/>
      <c r="F305" s="1" t="s">
        <v>5160</v>
      </c>
      <c r="G305" s="1"/>
      <c r="H305" s="1"/>
      <c r="I305" s="1" t="s">
        <v>5161</v>
      </c>
      <c r="J305" s="1" t="s">
        <v>1988</v>
      </c>
      <c r="K305" s="1"/>
      <c r="L305" s="1"/>
      <c r="M305" s="1" t="s">
        <v>77</v>
      </c>
      <c r="N305" s="1" t="s">
        <v>78</v>
      </c>
      <c r="O305" s="1"/>
      <c r="P305" s="1"/>
      <c r="Q305" s="1"/>
      <c r="R305" s="1"/>
      <c r="S305" s="1"/>
      <c r="T305" s="1"/>
      <c r="U305" s="1" t="s">
        <v>5162</v>
      </c>
      <c r="V305" s="1" t="s">
        <v>5163</v>
      </c>
      <c r="W305" s="1" t="s">
        <v>5164</v>
      </c>
      <c r="X305" s="1" t="s">
        <v>5165</v>
      </c>
      <c r="Y305" s="1" t="s">
        <v>5166</v>
      </c>
      <c r="Z305" s="1"/>
      <c r="AA305" s="1"/>
      <c r="AB305" s="1"/>
      <c r="AC305" s="1"/>
      <c r="AD305" s="1"/>
      <c r="AE305" s="1"/>
      <c r="AF305" s="1"/>
      <c r="AG305" s="1" t="n">
        <v>120</v>
      </c>
      <c r="AH305" s="1" t="n">
        <v>6</v>
      </c>
      <c r="AI305" s="1" t="n">
        <v>6</v>
      </c>
      <c r="AJ305" s="1" t="n">
        <v>0</v>
      </c>
      <c r="AK305" s="1" t="n">
        <v>8</v>
      </c>
      <c r="AL305" s="1" t="s">
        <v>142</v>
      </c>
      <c r="AM305" s="1" t="s">
        <v>143</v>
      </c>
      <c r="AN305" s="1" t="s">
        <v>144</v>
      </c>
      <c r="AO305" s="1" t="s">
        <v>1996</v>
      </c>
      <c r="AP305" s="1" t="s">
        <v>1997</v>
      </c>
      <c r="AQ305" s="1"/>
      <c r="AR305" s="1" t="s">
        <v>1998</v>
      </c>
      <c r="AS305" s="1" t="s">
        <v>1999</v>
      </c>
      <c r="AT305" s="1" t="s">
        <v>815</v>
      </c>
      <c r="AU305" s="1" t="n">
        <v>2017</v>
      </c>
      <c r="AV305" s="1" t="n">
        <v>119</v>
      </c>
      <c r="AW305" s="1" t="n">
        <v>1</v>
      </c>
      <c r="AX305" s="1"/>
      <c r="AY305" s="1"/>
      <c r="AZ305" s="1"/>
      <c r="BA305" s="1"/>
      <c r="BB305" s="1"/>
      <c r="BC305" s="1"/>
      <c r="BD305" s="1" t="n">
        <v>10302</v>
      </c>
      <c r="BE305" s="1"/>
      <c r="BF305" s="1"/>
      <c r="BG305" s="1"/>
      <c r="BH305" s="1"/>
      <c r="BI305" s="1" t="n">
        <v>27</v>
      </c>
      <c r="BJ305" s="1" t="s">
        <v>152</v>
      </c>
      <c r="BK305" s="1" t="s">
        <v>126</v>
      </c>
      <c r="BL305" s="1" t="s">
        <v>152</v>
      </c>
      <c r="BM305" s="1" t="s">
        <v>5167</v>
      </c>
      <c r="BN305" s="1"/>
      <c r="BO305" s="1"/>
      <c r="BP305" s="1"/>
      <c r="BQ305" s="1"/>
      <c r="BR305" s="1" t="s">
        <v>99</v>
      </c>
      <c r="BS305" s="1" t="s">
        <v>5168</v>
      </c>
      <c r="BT305" s="1" t="str">
        <f aca="false">HYPERLINK("https%3A%2F%2Fwww.webofscience.com%2Fwos%2Fwoscc%2Ffull-record%2FWOS:000412870700002","View Full Record in Web of Science")</f>
        <v>View Full Record in Web of Science</v>
      </c>
    </row>
    <row r="306" customFormat="false" ht="12.75" hidden="false" customHeight="false" outlineLevel="0" collapsed="false">
      <c r="A306" s="1" t="s">
        <v>72</v>
      </c>
      <c r="B306" s="1" t="s">
        <v>4543</v>
      </c>
      <c r="C306" s="1"/>
      <c r="D306" s="1"/>
      <c r="E306" s="1"/>
      <c r="F306" s="1" t="s">
        <v>4544</v>
      </c>
      <c r="G306" s="1"/>
      <c r="H306" s="1"/>
      <c r="I306" s="1" t="s">
        <v>5169</v>
      </c>
      <c r="J306" s="1" t="s">
        <v>1681</v>
      </c>
      <c r="K306" s="1"/>
      <c r="L306" s="1"/>
      <c r="M306" s="1" t="s">
        <v>77</v>
      </c>
      <c r="N306" s="1" t="s">
        <v>78</v>
      </c>
      <c r="O306" s="1"/>
      <c r="P306" s="1"/>
      <c r="Q306" s="1"/>
      <c r="R306" s="1"/>
      <c r="S306" s="1"/>
      <c r="T306" s="1" t="s">
        <v>5170</v>
      </c>
      <c r="U306" s="1" t="s">
        <v>5171</v>
      </c>
      <c r="V306" s="1" t="s">
        <v>5172</v>
      </c>
      <c r="W306" s="1" t="s">
        <v>5173</v>
      </c>
      <c r="X306" s="1" t="s">
        <v>337</v>
      </c>
      <c r="Y306" s="1" t="s">
        <v>4549</v>
      </c>
      <c r="Z306" s="1" t="s">
        <v>4550</v>
      </c>
      <c r="AA306" s="1" t="s">
        <v>4551</v>
      </c>
      <c r="AB306" s="1" t="s">
        <v>4552</v>
      </c>
      <c r="AC306" s="1"/>
      <c r="AD306" s="1"/>
      <c r="AE306" s="1"/>
      <c r="AF306" s="1"/>
      <c r="AG306" s="1" t="n">
        <v>71</v>
      </c>
      <c r="AH306" s="1" t="n">
        <v>111</v>
      </c>
      <c r="AI306" s="1" t="n">
        <v>113</v>
      </c>
      <c r="AJ306" s="1" t="n">
        <v>18</v>
      </c>
      <c r="AK306" s="1" t="n">
        <v>116</v>
      </c>
      <c r="AL306" s="1" t="s">
        <v>317</v>
      </c>
      <c r="AM306" s="1" t="s">
        <v>318</v>
      </c>
      <c r="AN306" s="1" t="s">
        <v>319</v>
      </c>
      <c r="AO306" s="1" t="s">
        <v>1692</v>
      </c>
      <c r="AP306" s="1" t="s">
        <v>1693</v>
      </c>
      <c r="AQ306" s="1"/>
      <c r="AR306" s="1" t="s">
        <v>1694</v>
      </c>
      <c r="AS306" s="1" t="s">
        <v>1695</v>
      </c>
      <c r="AT306" s="1" t="s">
        <v>298</v>
      </c>
      <c r="AU306" s="1" t="n">
        <v>2012</v>
      </c>
      <c r="AV306" s="1" t="n">
        <v>104</v>
      </c>
      <c r="AW306" s="1" t="n">
        <v>3</v>
      </c>
      <c r="AX306" s="1"/>
      <c r="AY306" s="1"/>
      <c r="AZ306" s="1"/>
      <c r="BA306" s="1"/>
      <c r="BB306" s="1" t="n">
        <v>820</v>
      </c>
      <c r="BC306" s="1" t="n">
        <v>832</v>
      </c>
      <c r="BD306" s="1"/>
      <c r="BE306" s="1" t="s">
        <v>5174</v>
      </c>
      <c r="BF306" s="1" t="str">
        <f aca="false">HYPERLINK("http://dx.doi.org/10.1037/a0027183","http://dx.doi.org/10.1037/a0027183")</f>
        <v>http://dx.doi.org/10.1037/a0027183</v>
      </c>
      <c r="BG306" s="1"/>
      <c r="BH306" s="1"/>
      <c r="BI306" s="1" t="n">
        <v>13</v>
      </c>
      <c r="BJ306" s="1" t="s">
        <v>485</v>
      </c>
      <c r="BK306" s="1" t="s">
        <v>126</v>
      </c>
      <c r="BL306" s="1" t="s">
        <v>127</v>
      </c>
      <c r="BM306" s="1" t="s">
        <v>5175</v>
      </c>
      <c r="BN306" s="1"/>
      <c r="BO306" s="1" t="s">
        <v>2486</v>
      </c>
      <c r="BP306" s="1"/>
      <c r="BQ306" s="1"/>
      <c r="BR306" s="1" t="s">
        <v>99</v>
      </c>
      <c r="BS306" s="1" t="s">
        <v>5176</v>
      </c>
      <c r="BT306" s="1" t="str">
        <f aca="false">HYPERLINK("https%3A%2F%2Fwww.webofscience.com%2Fwos%2Fwoscc%2Ffull-record%2FWOS:000307483500023","View Full Record in Web of Science")</f>
        <v>View Full Record in Web of Science</v>
      </c>
    </row>
    <row r="307" customFormat="false" ht="12.75" hidden="false" customHeight="false" outlineLevel="0" collapsed="false">
      <c r="A307" s="1" t="s">
        <v>72</v>
      </c>
      <c r="B307" s="1" t="s">
        <v>5177</v>
      </c>
      <c r="C307" s="1"/>
      <c r="D307" s="1"/>
      <c r="E307" s="1"/>
      <c r="F307" s="1" t="s">
        <v>5178</v>
      </c>
      <c r="G307" s="1"/>
      <c r="H307" s="1"/>
      <c r="I307" s="1" t="s">
        <v>5179</v>
      </c>
      <c r="J307" s="1" t="s">
        <v>3304</v>
      </c>
      <c r="K307" s="1"/>
      <c r="L307" s="1"/>
      <c r="M307" s="1" t="s">
        <v>77</v>
      </c>
      <c r="N307" s="1" t="s">
        <v>78</v>
      </c>
      <c r="O307" s="1"/>
      <c r="P307" s="1"/>
      <c r="Q307" s="1"/>
      <c r="R307" s="1"/>
      <c r="S307" s="1"/>
      <c r="T307" s="1" t="s">
        <v>5180</v>
      </c>
      <c r="U307" s="1" t="s">
        <v>5181</v>
      </c>
      <c r="V307" s="1" t="s">
        <v>5182</v>
      </c>
      <c r="W307" s="1" t="s">
        <v>5183</v>
      </c>
      <c r="X307" s="1" t="s">
        <v>5184</v>
      </c>
      <c r="Y307" s="1" t="s">
        <v>5185</v>
      </c>
      <c r="Z307" s="1" t="s">
        <v>5186</v>
      </c>
      <c r="AA307" s="1"/>
      <c r="AB307" s="1"/>
      <c r="AC307" s="1" t="s">
        <v>5187</v>
      </c>
      <c r="AD307" s="1" t="s">
        <v>5187</v>
      </c>
      <c r="AE307" s="1" t="s">
        <v>5188</v>
      </c>
      <c r="AF307" s="1"/>
      <c r="AG307" s="1" t="n">
        <v>72</v>
      </c>
      <c r="AH307" s="1" t="n">
        <v>31</v>
      </c>
      <c r="AI307" s="1" t="n">
        <v>31</v>
      </c>
      <c r="AJ307" s="1" t="n">
        <v>1</v>
      </c>
      <c r="AK307" s="1" t="n">
        <v>26</v>
      </c>
      <c r="AL307" s="1" t="s">
        <v>142</v>
      </c>
      <c r="AM307" s="1" t="s">
        <v>143</v>
      </c>
      <c r="AN307" s="1" t="s">
        <v>144</v>
      </c>
      <c r="AO307" s="1" t="s">
        <v>3316</v>
      </c>
      <c r="AP307" s="1" t="s">
        <v>3317</v>
      </c>
      <c r="AQ307" s="1"/>
      <c r="AR307" s="1" t="s">
        <v>3318</v>
      </c>
      <c r="AS307" s="1" t="s">
        <v>3319</v>
      </c>
      <c r="AT307" s="1" t="s">
        <v>232</v>
      </c>
      <c r="AU307" s="1" t="n">
        <v>2015</v>
      </c>
      <c r="AV307" s="1" t="n">
        <v>30</v>
      </c>
      <c r="AW307" s="1" t="n">
        <v>3</v>
      </c>
      <c r="AX307" s="1"/>
      <c r="AY307" s="1"/>
      <c r="AZ307" s="1"/>
      <c r="BA307" s="1"/>
      <c r="BB307" s="1" t="n">
        <v>390</v>
      </c>
      <c r="BC307" s="1" t="n">
        <v>414</v>
      </c>
      <c r="BD307" s="1"/>
      <c r="BE307" s="1" t="s">
        <v>5189</v>
      </c>
      <c r="BF307" s="1" t="str">
        <f aca="false">HYPERLINK("http://dx.doi.org/10.1177/0743558414547098","http://dx.doi.org/10.1177/0743558414547098")</f>
        <v>http://dx.doi.org/10.1177/0743558414547098</v>
      </c>
      <c r="BG307" s="1"/>
      <c r="BH307" s="1"/>
      <c r="BI307" s="1" t="n">
        <v>25</v>
      </c>
      <c r="BJ307" s="1" t="s">
        <v>125</v>
      </c>
      <c r="BK307" s="1" t="s">
        <v>126</v>
      </c>
      <c r="BL307" s="1" t="s">
        <v>127</v>
      </c>
      <c r="BM307" s="1" t="s">
        <v>5190</v>
      </c>
      <c r="BN307" s="1"/>
      <c r="BO307" s="1"/>
      <c r="BP307" s="1"/>
      <c r="BQ307" s="1"/>
      <c r="BR307" s="1" t="s">
        <v>99</v>
      </c>
      <c r="BS307" s="1" t="s">
        <v>5191</v>
      </c>
      <c r="BT307" s="1" t="str">
        <f aca="false">HYPERLINK("https%3A%2F%2Fwww.webofscience.com%2Fwos%2Fwoscc%2Ffull-record%2FWOS:000352792400005","View Full Record in Web of Science")</f>
        <v>View Full Record in Web of Science</v>
      </c>
    </row>
    <row r="308" customFormat="false" ht="12.75" hidden="false" customHeight="false" outlineLevel="0" collapsed="false">
      <c r="A308" s="1" t="s">
        <v>72</v>
      </c>
      <c r="B308" s="1" t="s">
        <v>5192</v>
      </c>
      <c r="C308" s="1"/>
      <c r="D308" s="1"/>
      <c r="E308" s="1"/>
      <c r="F308" s="1" t="s">
        <v>5193</v>
      </c>
      <c r="G308" s="1"/>
      <c r="H308" s="1"/>
      <c r="I308" s="1" t="s">
        <v>5194</v>
      </c>
      <c r="J308" s="1" t="s">
        <v>261</v>
      </c>
      <c r="K308" s="1"/>
      <c r="L308" s="1"/>
      <c r="M308" s="1" t="s">
        <v>77</v>
      </c>
      <c r="N308" s="1" t="s">
        <v>78</v>
      </c>
      <c r="O308" s="1"/>
      <c r="P308" s="1"/>
      <c r="Q308" s="1"/>
      <c r="R308" s="1"/>
      <c r="S308" s="1"/>
      <c r="T308" s="1" t="s">
        <v>5195</v>
      </c>
      <c r="U308" s="1" t="s">
        <v>5196</v>
      </c>
      <c r="V308" s="1" t="s">
        <v>5197</v>
      </c>
      <c r="W308" s="1" t="s">
        <v>5198</v>
      </c>
      <c r="X308" s="1" t="s">
        <v>5199</v>
      </c>
      <c r="Y308" s="1" t="s">
        <v>5200</v>
      </c>
      <c r="Z308" s="1" t="s">
        <v>5201</v>
      </c>
      <c r="AA308" s="1" t="s">
        <v>5202</v>
      </c>
      <c r="AB308" s="1" t="s">
        <v>5203</v>
      </c>
      <c r="AC308" s="1"/>
      <c r="AD308" s="1"/>
      <c r="AE308" s="1"/>
      <c r="AF308" s="1"/>
      <c r="AG308" s="1" t="n">
        <v>52</v>
      </c>
      <c r="AH308" s="1" t="n">
        <v>23</v>
      </c>
      <c r="AI308" s="1" t="n">
        <v>23</v>
      </c>
      <c r="AJ308" s="1" t="n">
        <v>0</v>
      </c>
      <c r="AK308" s="1" t="n">
        <v>18</v>
      </c>
      <c r="AL308" s="1" t="s">
        <v>270</v>
      </c>
      <c r="AM308" s="1" t="s">
        <v>248</v>
      </c>
      <c r="AN308" s="1" t="s">
        <v>249</v>
      </c>
      <c r="AO308" s="1" t="s">
        <v>271</v>
      </c>
      <c r="AP308" s="1" t="s">
        <v>272</v>
      </c>
      <c r="AQ308" s="1"/>
      <c r="AR308" s="1" t="s">
        <v>273</v>
      </c>
      <c r="AS308" s="1" t="s">
        <v>274</v>
      </c>
      <c r="AT308" s="1" t="s">
        <v>275</v>
      </c>
      <c r="AU308" s="1" t="n">
        <v>2012</v>
      </c>
      <c r="AV308" s="1" t="n">
        <v>61</v>
      </c>
      <c r="AW308" s="1" t="n">
        <v>5</v>
      </c>
      <c r="AX308" s="1"/>
      <c r="AY308" s="1"/>
      <c r="AZ308" s="1"/>
      <c r="BA308" s="1"/>
      <c r="BB308" s="1" t="n">
        <v>851</v>
      </c>
      <c r="BC308" s="1" t="n">
        <v>863</v>
      </c>
      <c r="BD308" s="1"/>
      <c r="BE308" s="1" t="s">
        <v>5204</v>
      </c>
      <c r="BF308" s="1" t="str">
        <f aca="false">HYPERLINK("http://dx.doi.org/10.1111/j.1741-3729.2012.00740.x","http://dx.doi.org/10.1111/j.1741-3729.2012.00740.x")</f>
        <v>http://dx.doi.org/10.1111/j.1741-3729.2012.00740.x</v>
      </c>
      <c r="BG308" s="1"/>
      <c r="BH308" s="1"/>
      <c r="BI308" s="1" t="n">
        <v>13</v>
      </c>
      <c r="BJ308" s="1" t="s">
        <v>279</v>
      </c>
      <c r="BK308" s="1" t="s">
        <v>126</v>
      </c>
      <c r="BL308" s="1" t="s">
        <v>279</v>
      </c>
      <c r="BM308" s="1" t="s">
        <v>5205</v>
      </c>
      <c r="BN308" s="1"/>
      <c r="BO308" s="1"/>
      <c r="BP308" s="1"/>
      <c r="BQ308" s="1"/>
      <c r="BR308" s="1" t="s">
        <v>99</v>
      </c>
      <c r="BS308" s="1" t="s">
        <v>5206</v>
      </c>
      <c r="BT308" s="1" t="str">
        <f aca="false">HYPERLINK("https%3A%2F%2Fwww.webofscience.com%2Fwos%2Fwoscc%2Ffull-record%2FWOS:000311089800011","View Full Record in Web of Science")</f>
        <v>View Full Record in Web of Science</v>
      </c>
    </row>
    <row r="309" customFormat="false" ht="12.75" hidden="false" customHeight="false" outlineLevel="0" collapsed="false">
      <c r="A309" s="1" t="s">
        <v>72</v>
      </c>
      <c r="B309" s="1" t="s">
        <v>5207</v>
      </c>
      <c r="C309" s="1"/>
      <c r="D309" s="1"/>
      <c r="E309" s="1"/>
      <c r="F309" s="1" t="s">
        <v>5208</v>
      </c>
      <c r="G309" s="1"/>
      <c r="H309" s="1"/>
      <c r="I309" s="1" t="s">
        <v>5209</v>
      </c>
      <c r="J309" s="1" t="s">
        <v>5210</v>
      </c>
      <c r="K309" s="1"/>
      <c r="L309" s="1"/>
      <c r="M309" s="1" t="s">
        <v>77</v>
      </c>
      <c r="N309" s="1" t="s">
        <v>78</v>
      </c>
      <c r="O309" s="1"/>
      <c r="P309" s="1"/>
      <c r="Q309" s="1"/>
      <c r="R309" s="1"/>
      <c r="S309" s="1"/>
      <c r="T309" s="1" t="s">
        <v>5211</v>
      </c>
      <c r="U309" s="1" t="s">
        <v>5212</v>
      </c>
      <c r="V309" s="1" t="s">
        <v>5213</v>
      </c>
      <c r="W309" s="1" t="s">
        <v>5214</v>
      </c>
      <c r="X309" s="1" t="s">
        <v>5215</v>
      </c>
      <c r="Y309" s="1" t="s">
        <v>5216</v>
      </c>
      <c r="Z309" s="1" t="s">
        <v>5217</v>
      </c>
      <c r="AA309" s="1"/>
      <c r="AB309" s="1"/>
      <c r="AC309" s="1"/>
      <c r="AD309" s="1"/>
      <c r="AE309" s="1"/>
      <c r="AF309" s="1"/>
      <c r="AG309" s="1" t="n">
        <v>31</v>
      </c>
      <c r="AH309" s="1" t="n">
        <v>0</v>
      </c>
      <c r="AI309" s="1" t="n">
        <v>0</v>
      </c>
      <c r="AJ309" s="1" t="n">
        <v>2</v>
      </c>
      <c r="AK309" s="1" t="n">
        <v>4</v>
      </c>
      <c r="AL309" s="1" t="s">
        <v>5218</v>
      </c>
      <c r="AM309" s="1" t="s">
        <v>478</v>
      </c>
      <c r="AN309" s="1" t="s">
        <v>5219</v>
      </c>
      <c r="AO309" s="1" t="s">
        <v>5220</v>
      </c>
      <c r="AP309" s="1" t="s">
        <v>5221</v>
      </c>
      <c r="AQ309" s="1"/>
      <c r="AR309" s="1" t="s">
        <v>5222</v>
      </c>
      <c r="AS309" s="1" t="s">
        <v>5223</v>
      </c>
      <c r="AT309" s="1" t="s">
        <v>380</v>
      </c>
      <c r="AU309" s="1" t="n">
        <v>2020</v>
      </c>
      <c r="AV309" s="1" t="n">
        <v>42</v>
      </c>
      <c r="AW309" s="1" t="n">
        <v>3</v>
      </c>
      <c r="AX309" s="1"/>
      <c r="AY309" s="1"/>
      <c r="AZ309" s="1" t="s">
        <v>276</v>
      </c>
      <c r="BA309" s="1"/>
      <c r="BB309" s="1" t="n">
        <v>179</v>
      </c>
      <c r="BC309" s="1" t="n">
        <v>186</v>
      </c>
      <c r="BD309" s="1"/>
      <c r="BE309" s="1" t="s">
        <v>5224</v>
      </c>
      <c r="BF309" s="1" t="str">
        <f aca="false">HYPERLINK("http://dx.doi.org/10.1093/cs/cdaa014","http://dx.doi.org/10.1093/cs/cdaa014")</f>
        <v>http://dx.doi.org/10.1093/cs/cdaa014</v>
      </c>
      <c r="BG309" s="1"/>
      <c r="BH309" s="1"/>
      <c r="BI309" s="1" t="n">
        <v>8</v>
      </c>
      <c r="BJ309" s="1" t="s">
        <v>345</v>
      </c>
      <c r="BK309" s="1" t="s">
        <v>97</v>
      </c>
      <c r="BL309" s="1" t="s">
        <v>345</v>
      </c>
      <c r="BM309" s="1" t="s">
        <v>5225</v>
      </c>
      <c r="BN309" s="1"/>
      <c r="BO309" s="1"/>
      <c r="BP309" s="1"/>
      <c r="BQ309" s="1"/>
      <c r="BR309" s="1" t="s">
        <v>99</v>
      </c>
      <c r="BS309" s="1" t="s">
        <v>5226</v>
      </c>
      <c r="BT309" s="1" t="str">
        <f aca="false">HYPERLINK("https%3A%2F%2Fwww.webofscience.com%2Fwos%2Fwoscc%2Ffull-record%2FWOS:000592994400005","View Full Record in Web of Science")</f>
        <v>View Full Record in Web of Science</v>
      </c>
    </row>
    <row r="310" customFormat="false" ht="12.75" hidden="false" customHeight="false" outlineLevel="0" collapsed="false">
      <c r="A310" s="1" t="s">
        <v>72</v>
      </c>
      <c r="B310" s="1" t="s">
        <v>5227</v>
      </c>
      <c r="C310" s="1"/>
      <c r="D310" s="1"/>
      <c r="E310" s="1"/>
      <c r="F310" s="1" t="s">
        <v>5228</v>
      </c>
      <c r="G310" s="1"/>
      <c r="H310" s="1"/>
      <c r="I310" s="1" t="s">
        <v>5229</v>
      </c>
      <c r="J310" s="1" t="s">
        <v>220</v>
      </c>
      <c r="K310" s="1"/>
      <c r="L310" s="1"/>
      <c r="M310" s="1" t="s">
        <v>77</v>
      </c>
      <c r="N310" s="1" t="s">
        <v>78</v>
      </c>
      <c r="O310" s="1"/>
      <c r="P310" s="1"/>
      <c r="Q310" s="1"/>
      <c r="R310" s="1"/>
      <c r="S310" s="1"/>
      <c r="T310" s="1" t="s">
        <v>5230</v>
      </c>
      <c r="U310" s="1" t="s">
        <v>5231</v>
      </c>
      <c r="V310" s="1" t="s">
        <v>5232</v>
      </c>
      <c r="W310" s="1" t="s">
        <v>5233</v>
      </c>
      <c r="X310" s="1" t="s">
        <v>2733</v>
      </c>
      <c r="Y310" s="1" t="s">
        <v>5234</v>
      </c>
      <c r="Z310" s="1" t="s">
        <v>5235</v>
      </c>
      <c r="AA310" s="1"/>
      <c r="AB310" s="1" t="s">
        <v>5236</v>
      </c>
      <c r="AC310" s="1"/>
      <c r="AD310" s="1"/>
      <c r="AE310" s="1"/>
      <c r="AF310" s="1"/>
      <c r="AG310" s="1" t="n">
        <v>56</v>
      </c>
      <c r="AH310" s="1" t="n">
        <v>2</v>
      </c>
      <c r="AI310" s="1" t="n">
        <v>2</v>
      </c>
      <c r="AJ310" s="1" t="n">
        <v>0</v>
      </c>
      <c r="AK310" s="1" t="n">
        <v>16</v>
      </c>
      <c r="AL310" s="1" t="s">
        <v>142</v>
      </c>
      <c r="AM310" s="1" t="s">
        <v>143</v>
      </c>
      <c r="AN310" s="1" t="s">
        <v>144</v>
      </c>
      <c r="AO310" s="1" t="s">
        <v>228</v>
      </c>
      <c r="AP310" s="1" t="s">
        <v>229</v>
      </c>
      <c r="AQ310" s="1"/>
      <c r="AR310" s="1" t="s">
        <v>230</v>
      </c>
      <c r="AS310" s="1" t="s">
        <v>231</v>
      </c>
      <c r="AT310" s="1" t="s">
        <v>417</v>
      </c>
      <c r="AU310" s="1" t="n">
        <v>2016</v>
      </c>
      <c r="AV310" s="1" t="n">
        <v>37</v>
      </c>
      <c r="AW310" s="1" t="n">
        <v>15</v>
      </c>
      <c r="AX310" s="1"/>
      <c r="AY310" s="1"/>
      <c r="AZ310" s="1"/>
      <c r="BA310" s="1"/>
      <c r="BB310" s="1" t="n">
        <v>2138</v>
      </c>
      <c r="BC310" s="1" t="n">
        <v>2162</v>
      </c>
      <c r="BD310" s="1"/>
      <c r="BE310" s="1" t="s">
        <v>5237</v>
      </c>
      <c r="BF310" s="1" t="str">
        <f aca="false">HYPERLINK("http://dx.doi.org/10.1177/0192513X14555766","http://dx.doi.org/10.1177/0192513X14555766")</f>
        <v>http://dx.doi.org/10.1177/0192513X14555766</v>
      </c>
      <c r="BG310" s="1"/>
      <c r="BH310" s="1"/>
      <c r="BI310" s="1" t="n">
        <v>25</v>
      </c>
      <c r="BJ310" s="1" t="s">
        <v>234</v>
      </c>
      <c r="BK310" s="1" t="s">
        <v>438</v>
      </c>
      <c r="BL310" s="1" t="s">
        <v>234</v>
      </c>
      <c r="BM310" s="1" t="s">
        <v>5238</v>
      </c>
      <c r="BN310" s="1"/>
      <c r="BO310" s="1"/>
      <c r="BP310" s="1"/>
      <c r="BQ310" s="1"/>
      <c r="BR310" s="1" t="s">
        <v>99</v>
      </c>
      <c r="BS310" s="1" t="s">
        <v>5239</v>
      </c>
      <c r="BT310" s="1" t="str">
        <f aca="false">HYPERLINK("https%3A%2F%2Fwww.webofscience.com%2Fwos%2Fwoscc%2Ffull-record%2FWOS:000386040800004","View Full Record in Web of Science")</f>
        <v>View Full Record in Web of Science</v>
      </c>
    </row>
    <row r="311" customFormat="false" ht="12.75" hidden="false" customHeight="false" outlineLevel="0" collapsed="false">
      <c r="A311" s="1" t="s">
        <v>72</v>
      </c>
      <c r="B311" s="1" t="s">
        <v>5240</v>
      </c>
      <c r="C311" s="1"/>
      <c r="D311" s="1"/>
      <c r="E311" s="1"/>
      <c r="F311" s="1" t="s">
        <v>5241</v>
      </c>
      <c r="G311" s="1"/>
      <c r="H311" s="1"/>
      <c r="I311" s="1" t="s">
        <v>5242</v>
      </c>
      <c r="J311" s="1" t="s">
        <v>5243</v>
      </c>
      <c r="K311" s="1"/>
      <c r="L311" s="1"/>
      <c r="M311" s="1" t="s">
        <v>77</v>
      </c>
      <c r="N311" s="1" t="s">
        <v>78</v>
      </c>
      <c r="O311" s="1"/>
      <c r="P311" s="1"/>
      <c r="Q311" s="1"/>
      <c r="R311" s="1"/>
      <c r="S311" s="1"/>
      <c r="T311" s="1" t="s">
        <v>5244</v>
      </c>
      <c r="U311" s="1" t="s">
        <v>5245</v>
      </c>
      <c r="V311" s="1" t="s">
        <v>5246</v>
      </c>
      <c r="W311" s="1" t="s">
        <v>5247</v>
      </c>
      <c r="X311" s="1" t="s">
        <v>5248</v>
      </c>
      <c r="Y311" s="1" t="s">
        <v>5249</v>
      </c>
      <c r="Z311" s="1" t="s">
        <v>5250</v>
      </c>
      <c r="AA311" s="1"/>
      <c r="AB311" s="1"/>
      <c r="AC311" s="1" t="s">
        <v>5251</v>
      </c>
      <c r="AD311" s="1" t="s">
        <v>5252</v>
      </c>
      <c r="AE311" s="1" t="s">
        <v>5253</v>
      </c>
      <c r="AF311" s="1"/>
      <c r="AG311" s="1" t="n">
        <v>63</v>
      </c>
      <c r="AH311" s="1" t="n">
        <v>10</v>
      </c>
      <c r="AI311" s="1" t="n">
        <v>10</v>
      </c>
      <c r="AJ311" s="1" t="n">
        <v>0</v>
      </c>
      <c r="AK311" s="1" t="n">
        <v>12</v>
      </c>
      <c r="AL311" s="1" t="s">
        <v>956</v>
      </c>
      <c r="AM311" s="1" t="s">
        <v>957</v>
      </c>
      <c r="AN311" s="1" t="s">
        <v>958</v>
      </c>
      <c r="AO311" s="1" t="s">
        <v>5254</v>
      </c>
      <c r="AP311" s="1" t="s">
        <v>5255</v>
      </c>
      <c r="AQ311" s="1"/>
      <c r="AR311" s="1" t="s">
        <v>5256</v>
      </c>
      <c r="AS311" s="1" t="s">
        <v>5257</v>
      </c>
      <c r="AT311" s="1" t="s">
        <v>298</v>
      </c>
      <c r="AU311" s="1" t="n">
        <v>2015</v>
      </c>
      <c r="AV311" s="1" t="n">
        <v>49</v>
      </c>
      <c r="AW311" s="1" t="n">
        <v>4</v>
      </c>
      <c r="AX311" s="1"/>
      <c r="AY311" s="1"/>
      <c r="AZ311" s="1"/>
      <c r="BA311" s="1"/>
      <c r="BB311" s="1" t="n">
        <v>522</v>
      </c>
      <c r="BC311" s="1" t="n">
        <v>531</v>
      </c>
      <c r="BD311" s="1"/>
      <c r="BE311" s="1" t="s">
        <v>5258</v>
      </c>
      <c r="BF311" s="1" t="str">
        <f aca="false">HYPERLINK("http://dx.doi.org/10.1007/s12160-014-9680-1","http://dx.doi.org/10.1007/s12160-014-9680-1")</f>
        <v>http://dx.doi.org/10.1007/s12160-014-9680-1</v>
      </c>
      <c r="BG311" s="1"/>
      <c r="BH311" s="1"/>
      <c r="BI311" s="1" t="n">
        <v>10</v>
      </c>
      <c r="BJ311" s="1" t="s">
        <v>326</v>
      </c>
      <c r="BK311" s="1" t="s">
        <v>126</v>
      </c>
      <c r="BL311" s="1" t="s">
        <v>127</v>
      </c>
      <c r="BM311" s="1" t="s">
        <v>5259</v>
      </c>
      <c r="BN311" s="1" t="n">
        <v>25582990</v>
      </c>
      <c r="BO311" s="1" t="s">
        <v>525</v>
      </c>
      <c r="BP311" s="1"/>
      <c r="BQ311" s="1"/>
      <c r="BR311" s="1" t="s">
        <v>99</v>
      </c>
      <c r="BS311" s="1" t="s">
        <v>5260</v>
      </c>
      <c r="BT311" s="1" t="str">
        <f aca="false">HYPERLINK("https%3A%2F%2Fwww.webofscience.com%2Fwos%2Fwoscc%2Ffull-record%2FWOS:000357695400004","View Full Record in Web of Science")</f>
        <v>View Full Record in Web of Science</v>
      </c>
    </row>
    <row r="312" customFormat="false" ht="12.75" hidden="false" customHeight="false" outlineLevel="0" collapsed="false">
      <c r="A312" s="1" t="s">
        <v>72</v>
      </c>
      <c r="B312" s="1" t="s">
        <v>5261</v>
      </c>
      <c r="C312" s="1"/>
      <c r="D312" s="1"/>
      <c r="E312" s="1"/>
      <c r="F312" s="1" t="s">
        <v>5262</v>
      </c>
      <c r="G312" s="1"/>
      <c r="H312" s="1"/>
      <c r="I312" s="1" t="s">
        <v>5263</v>
      </c>
      <c r="J312" s="1" t="s">
        <v>1773</v>
      </c>
      <c r="K312" s="1"/>
      <c r="L312" s="1"/>
      <c r="M312" s="1" t="s">
        <v>77</v>
      </c>
      <c r="N312" s="1" t="s">
        <v>78</v>
      </c>
      <c r="O312" s="1"/>
      <c r="P312" s="1"/>
      <c r="Q312" s="1"/>
      <c r="R312" s="1"/>
      <c r="S312" s="1"/>
      <c r="T312" s="1" t="s">
        <v>5264</v>
      </c>
      <c r="U312" s="1" t="s">
        <v>5265</v>
      </c>
      <c r="V312" s="1" t="s">
        <v>5266</v>
      </c>
      <c r="W312" s="1" t="s">
        <v>5267</v>
      </c>
      <c r="X312" s="1" t="s">
        <v>5268</v>
      </c>
      <c r="Y312" s="1" t="s">
        <v>5269</v>
      </c>
      <c r="Z312" s="1" t="s">
        <v>5270</v>
      </c>
      <c r="AA312" s="1" t="s">
        <v>5271</v>
      </c>
      <c r="AB312" s="1" t="s">
        <v>5272</v>
      </c>
      <c r="AC312" s="1" t="s">
        <v>5273</v>
      </c>
      <c r="AD312" s="1" t="s">
        <v>831</v>
      </c>
      <c r="AE312" s="1"/>
      <c r="AF312" s="1"/>
      <c r="AG312" s="1" t="n">
        <v>37</v>
      </c>
      <c r="AH312" s="1" t="n">
        <v>7</v>
      </c>
      <c r="AI312" s="1" t="n">
        <v>7</v>
      </c>
      <c r="AJ312" s="1" t="n">
        <v>0</v>
      </c>
      <c r="AK312" s="1" t="n">
        <v>17</v>
      </c>
      <c r="AL312" s="1" t="s">
        <v>87</v>
      </c>
      <c r="AM312" s="1" t="s">
        <v>88</v>
      </c>
      <c r="AN312" s="1" t="s">
        <v>188</v>
      </c>
      <c r="AO312" s="1" t="s">
        <v>1783</v>
      </c>
      <c r="AP312" s="1" t="s">
        <v>1784</v>
      </c>
      <c r="AQ312" s="1"/>
      <c r="AR312" s="1" t="s">
        <v>1785</v>
      </c>
      <c r="AS312" s="1" t="s">
        <v>1786</v>
      </c>
      <c r="AT312" s="1" t="s">
        <v>275</v>
      </c>
      <c r="AU312" s="1" t="n">
        <v>2013</v>
      </c>
      <c r="AV312" s="1" t="n">
        <v>5</v>
      </c>
      <c r="AW312" s="1" t="n">
        <v>4</v>
      </c>
      <c r="AX312" s="1"/>
      <c r="AY312" s="1"/>
      <c r="AZ312" s="1"/>
      <c r="BA312" s="1"/>
      <c r="BB312" s="1" t="n">
        <v>209</v>
      </c>
      <c r="BC312" s="1" t="n">
        <v>220</v>
      </c>
      <c r="BD312" s="1"/>
      <c r="BE312" s="1" t="s">
        <v>5274</v>
      </c>
      <c r="BF312" s="1" t="str">
        <f aca="false">HYPERLINK("http://dx.doi.org/10.1007/s12310-012-9100-2","http://dx.doi.org/10.1007/s12310-012-9100-2")</f>
        <v>http://dx.doi.org/10.1007/s12310-012-9100-2</v>
      </c>
      <c r="BG312" s="1"/>
      <c r="BH312" s="1"/>
      <c r="BI312" s="1" t="n">
        <v>12</v>
      </c>
      <c r="BJ312" s="1" t="s">
        <v>783</v>
      </c>
      <c r="BK312" s="1" t="s">
        <v>126</v>
      </c>
      <c r="BL312" s="1" t="s">
        <v>127</v>
      </c>
      <c r="BM312" s="1" t="s">
        <v>5275</v>
      </c>
      <c r="BN312" s="1" t="n">
        <v>24273613</v>
      </c>
      <c r="BO312" s="1" t="s">
        <v>129</v>
      </c>
      <c r="BP312" s="1"/>
      <c r="BQ312" s="1"/>
      <c r="BR312" s="1" t="s">
        <v>99</v>
      </c>
      <c r="BS312" s="1" t="s">
        <v>5276</v>
      </c>
      <c r="BT312" s="1" t="str">
        <f aca="false">HYPERLINK("https%3A%2F%2Fwww.webofscience.com%2Fwos%2Fwoscc%2Ffull-record%2FWOS:000331736100004","View Full Record in Web of Science")</f>
        <v>View Full Record in Web of Science</v>
      </c>
    </row>
    <row r="313" customFormat="false" ht="12.75" hidden="false" customHeight="false" outlineLevel="0" collapsed="false">
      <c r="A313" s="1" t="s">
        <v>72</v>
      </c>
      <c r="B313" s="1" t="s">
        <v>5277</v>
      </c>
      <c r="C313" s="1"/>
      <c r="D313" s="1"/>
      <c r="E313" s="1"/>
      <c r="F313" s="1" t="s">
        <v>5278</v>
      </c>
      <c r="G313" s="1"/>
      <c r="H313" s="1"/>
      <c r="I313" s="1" t="s">
        <v>5279</v>
      </c>
      <c r="J313" s="1" t="s">
        <v>351</v>
      </c>
      <c r="K313" s="1"/>
      <c r="L313" s="1"/>
      <c r="M313" s="1" t="s">
        <v>77</v>
      </c>
      <c r="N313" s="1" t="s">
        <v>2180</v>
      </c>
      <c r="O313" s="1"/>
      <c r="P313" s="1"/>
      <c r="Q313" s="1"/>
      <c r="R313" s="1"/>
      <c r="S313" s="1"/>
      <c r="T313" s="1" t="s">
        <v>5280</v>
      </c>
      <c r="U313" s="1" t="s">
        <v>5281</v>
      </c>
      <c r="V313" s="1" t="s">
        <v>5282</v>
      </c>
      <c r="W313" s="1" t="s">
        <v>5283</v>
      </c>
      <c r="X313" s="1" t="s">
        <v>1193</v>
      </c>
      <c r="Y313" s="1" t="s">
        <v>5284</v>
      </c>
      <c r="Z313" s="1" t="s">
        <v>4390</v>
      </c>
      <c r="AA313" s="1" t="s">
        <v>5285</v>
      </c>
      <c r="AB313" s="1" t="s">
        <v>5286</v>
      </c>
      <c r="AC313" s="1" t="s">
        <v>5287</v>
      </c>
      <c r="AD313" s="1" t="s">
        <v>5288</v>
      </c>
      <c r="AE313" s="1" t="s">
        <v>5289</v>
      </c>
      <c r="AF313" s="1"/>
      <c r="AG313" s="1" t="n">
        <v>55</v>
      </c>
      <c r="AH313" s="1" t="n">
        <v>0</v>
      </c>
      <c r="AI313" s="1" t="n">
        <v>0</v>
      </c>
      <c r="AJ313" s="1" t="n">
        <v>1</v>
      </c>
      <c r="AK313" s="1" t="n">
        <v>1</v>
      </c>
      <c r="AL313" s="1" t="s">
        <v>187</v>
      </c>
      <c r="AM313" s="1" t="s">
        <v>88</v>
      </c>
      <c r="AN313" s="1" t="s">
        <v>188</v>
      </c>
      <c r="AO313" s="1" t="s">
        <v>363</v>
      </c>
      <c r="AP313" s="1" t="s">
        <v>364</v>
      </c>
      <c r="AQ313" s="1"/>
      <c r="AR313" s="1" t="s">
        <v>365</v>
      </c>
      <c r="AS313" s="1" t="s">
        <v>366</v>
      </c>
      <c r="AT313" s="1" t="s">
        <v>5290</v>
      </c>
      <c r="AU313" s="1" t="n">
        <v>2023</v>
      </c>
      <c r="AV313" s="1"/>
      <c r="AW313" s="1"/>
      <c r="AX313" s="1"/>
      <c r="AY313" s="1"/>
      <c r="AZ313" s="1"/>
      <c r="BA313" s="1"/>
      <c r="BB313" s="1"/>
      <c r="BC313" s="1"/>
      <c r="BD313" s="1"/>
      <c r="BE313" s="1" t="s">
        <v>5291</v>
      </c>
      <c r="BF313" s="1" t="str">
        <f aca="false">HYPERLINK("http://dx.doi.org/10.1007/s10964-023-01773-y","http://dx.doi.org/10.1007/s10964-023-01773-y")</f>
        <v>http://dx.doi.org/10.1007/s10964-023-01773-y</v>
      </c>
      <c r="BG313" s="1"/>
      <c r="BH313" s="1" t="s">
        <v>5292</v>
      </c>
      <c r="BI313" s="1" t="n">
        <v>16</v>
      </c>
      <c r="BJ313" s="1" t="s">
        <v>125</v>
      </c>
      <c r="BK313" s="1" t="s">
        <v>126</v>
      </c>
      <c r="BL313" s="1" t="s">
        <v>127</v>
      </c>
      <c r="BM313" s="1" t="s">
        <v>5293</v>
      </c>
      <c r="BN313" s="1" t="n">
        <v>37041426</v>
      </c>
      <c r="BO313" s="1" t="s">
        <v>129</v>
      </c>
      <c r="BP313" s="1"/>
      <c r="BQ313" s="1"/>
      <c r="BR313" s="1" t="s">
        <v>99</v>
      </c>
      <c r="BS313" s="1" t="s">
        <v>5294</v>
      </c>
      <c r="BT313" s="1" t="str">
        <f aca="false">HYPERLINK("https%3A%2F%2Fwww.webofscience.com%2Fwos%2Fwoscc%2Ffull-record%2FWOS:000967891000001","View Full Record in Web of Science")</f>
        <v>View Full Record in Web of Science</v>
      </c>
    </row>
    <row r="314" customFormat="false" ht="12.75" hidden="false" customHeight="false" outlineLevel="0" collapsed="false">
      <c r="A314" s="1" t="s">
        <v>72</v>
      </c>
      <c r="B314" s="1" t="s">
        <v>5295</v>
      </c>
      <c r="C314" s="1"/>
      <c r="D314" s="1"/>
      <c r="E314" s="1"/>
      <c r="F314" s="1" t="s">
        <v>5296</v>
      </c>
      <c r="G314" s="1"/>
      <c r="H314" s="1"/>
      <c r="I314" s="1" t="s">
        <v>5297</v>
      </c>
      <c r="J314" s="1" t="s">
        <v>5298</v>
      </c>
      <c r="K314" s="1"/>
      <c r="L314" s="1"/>
      <c r="M314" s="1" t="s">
        <v>77</v>
      </c>
      <c r="N314" s="1" t="s">
        <v>78</v>
      </c>
      <c r="O314" s="1"/>
      <c r="P314" s="1"/>
      <c r="Q314" s="1"/>
      <c r="R314" s="1"/>
      <c r="S314" s="1"/>
      <c r="T314" s="1" t="s">
        <v>5299</v>
      </c>
      <c r="U314" s="1" t="s">
        <v>5300</v>
      </c>
      <c r="V314" s="1" t="s">
        <v>5301</v>
      </c>
      <c r="W314" s="1" t="s">
        <v>5302</v>
      </c>
      <c r="X314" s="1" t="s">
        <v>5303</v>
      </c>
      <c r="Y314" s="1" t="s">
        <v>5304</v>
      </c>
      <c r="Z314" s="1" t="s">
        <v>5305</v>
      </c>
      <c r="AA314" s="1"/>
      <c r="AB314" s="1" t="s">
        <v>5306</v>
      </c>
      <c r="AC314" s="1"/>
      <c r="AD314" s="1"/>
      <c r="AE314" s="1"/>
      <c r="AF314" s="1"/>
      <c r="AG314" s="1" t="n">
        <v>143</v>
      </c>
      <c r="AH314" s="1" t="n">
        <v>1052</v>
      </c>
      <c r="AI314" s="1" t="n">
        <v>1063</v>
      </c>
      <c r="AJ314" s="1" t="n">
        <v>37</v>
      </c>
      <c r="AK314" s="1" t="n">
        <v>558</v>
      </c>
      <c r="AL314" s="1" t="s">
        <v>142</v>
      </c>
      <c r="AM314" s="1" t="s">
        <v>143</v>
      </c>
      <c r="AN314" s="1" t="s">
        <v>144</v>
      </c>
      <c r="AO314" s="1" t="s">
        <v>5307</v>
      </c>
      <c r="AP314" s="1" t="s">
        <v>5308</v>
      </c>
      <c r="AQ314" s="1"/>
      <c r="AR314" s="1" t="s">
        <v>5309</v>
      </c>
      <c r="AS314" s="1" t="s">
        <v>5310</v>
      </c>
      <c r="AT314" s="1" t="s">
        <v>275</v>
      </c>
      <c r="AU314" s="1" t="n">
        <v>2011</v>
      </c>
      <c r="AV314" s="1" t="n">
        <v>81</v>
      </c>
      <c r="AW314" s="1" t="n">
        <v>4</v>
      </c>
      <c r="AX314" s="1"/>
      <c r="AY314" s="1"/>
      <c r="AZ314" s="1"/>
      <c r="BA314" s="1"/>
      <c r="BB314" s="1" t="n">
        <v>493</v>
      </c>
      <c r="BC314" s="1" t="n">
        <v>529</v>
      </c>
      <c r="BD314" s="1"/>
      <c r="BE314" s="1" t="s">
        <v>5311</v>
      </c>
      <c r="BF314" s="1" t="str">
        <f aca="false">HYPERLINK("http://dx.doi.org/10.3102/0034654311421793","http://dx.doi.org/10.3102/0034654311421793")</f>
        <v>http://dx.doi.org/10.3102/0034654311421793</v>
      </c>
      <c r="BG314" s="1"/>
      <c r="BH314" s="1"/>
      <c r="BI314" s="1" t="n">
        <v>37</v>
      </c>
      <c r="BJ314" s="1" t="s">
        <v>152</v>
      </c>
      <c r="BK314" s="1" t="s">
        <v>126</v>
      </c>
      <c r="BL314" s="1" t="s">
        <v>152</v>
      </c>
      <c r="BM314" s="1" t="s">
        <v>5312</v>
      </c>
      <c r="BN314" s="1"/>
      <c r="BO314" s="1"/>
      <c r="BP314" s="1"/>
      <c r="BQ314" s="1"/>
      <c r="BR314" s="1" t="s">
        <v>99</v>
      </c>
      <c r="BS314" s="1" t="s">
        <v>5313</v>
      </c>
      <c r="BT314" s="1" t="str">
        <f aca="false">HYPERLINK("https%3A%2F%2Fwww.webofscience.com%2Fwos%2Fwoscc%2Ffull-record%2FWOS:000296779700003","View Full Record in Web of Science")</f>
        <v>View Full Record in Web of Science</v>
      </c>
    </row>
    <row r="315" customFormat="false" ht="12.75" hidden="false" customHeight="false" outlineLevel="0" collapsed="false">
      <c r="A315" s="1" t="s">
        <v>72</v>
      </c>
      <c r="B315" s="1" t="s">
        <v>5314</v>
      </c>
      <c r="C315" s="1"/>
      <c r="D315" s="1"/>
      <c r="E315" s="1"/>
      <c r="F315" s="1" t="s">
        <v>5315</v>
      </c>
      <c r="G315" s="1"/>
      <c r="H315" s="1"/>
      <c r="I315" s="1" t="s">
        <v>5316</v>
      </c>
      <c r="J315" s="1" t="s">
        <v>889</v>
      </c>
      <c r="K315" s="1"/>
      <c r="L315" s="1"/>
      <c r="M315" s="1" t="s">
        <v>77</v>
      </c>
      <c r="N315" s="1" t="s">
        <v>78</v>
      </c>
      <c r="O315" s="1"/>
      <c r="P315" s="1"/>
      <c r="Q315" s="1"/>
      <c r="R315" s="1"/>
      <c r="S315" s="1"/>
      <c r="T315" s="1" t="s">
        <v>5317</v>
      </c>
      <c r="U315" s="1" t="s">
        <v>5318</v>
      </c>
      <c r="V315" s="1" t="s">
        <v>5319</v>
      </c>
      <c r="W315" s="1" t="s">
        <v>5320</v>
      </c>
      <c r="X315" s="1" t="s">
        <v>5321</v>
      </c>
      <c r="Y315" s="1" t="s">
        <v>5322</v>
      </c>
      <c r="Z315" s="1" t="s">
        <v>5323</v>
      </c>
      <c r="AA315" s="1"/>
      <c r="AB315" s="1"/>
      <c r="AC315" s="1"/>
      <c r="AD315" s="1"/>
      <c r="AE315" s="1"/>
      <c r="AF315" s="1"/>
      <c r="AG315" s="1" t="n">
        <v>93</v>
      </c>
      <c r="AH315" s="1" t="n">
        <v>3</v>
      </c>
      <c r="AI315" s="1" t="n">
        <v>3</v>
      </c>
      <c r="AJ315" s="1" t="n">
        <v>2</v>
      </c>
      <c r="AK315" s="1" t="n">
        <v>8</v>
      </c>
      <c r="AL315" s="1" t="s">
        <v>270</v>
      </c>
      <c r="AM315" s="1" t="s">
        <v>248</v>
      </c>
      <c r="AN315" s="1" t="s">
        <v>249</v>
      </c>
      <c r="AO315" s="1" t="s">
        <v>897</v>
      </c>
      <c r="AP315" s="1" t="s">
        <v>898</v>
      </c>
      <c r="AQ315" s="1"/>
      <c r="AR315" s="1" t="s">
        <v>899</v>
      </c>
      <c r="AS315" s="1" t="s">
        <v>900</v>
      </c>
      <c r="AT315" s="1" t="s">
        <v>275</v>
      </c>
      <c r="AU315" s="1" t="n">
        <v>2022</v>
      </c>
      <c r="AV315" s="1" t="n">
        <v>59</v>
      </c>
      <c r="AW315" s="1" t="n">
        <v>12</v>
      </c>
      <c r="AX315" s="1"/>
      <c r="AY315" s="1"/>
      <c r="AZ315" s="1" t="s">
        <v>276</v>
      </c>
      <c r="BA315" s="1"/>
      <c r="BB315" s="1" t="n">
        <v>2405</v>
      </c>
      <c r="BC315" s="1" t="n">
        <v>2421</v>
      </c>
      <c r="BD315" s="1"/>
      <c r="BE315" s="1" t="s">
        <v>5324</v>
      </c>
      <c r="BF315" s="1" t="str">
        <f aca="false">HYPERLINK("http://dx.doi.org/10.1002/pits.22588","http://dx.doi.org/10.1002/pits.22588")</f>
        <v>http://dx.doi.org/10.1002/pits.22588</v>
      </c>
      <c r="BG315" s="1"/>
      <c r="BH315" s="1" t="s">
        <v>420</v>
      </c>
      <c r="BI315" s="1" t="n">
        <v>17</v>
      </c>
      <c r="BJ315" s="1" t="s">
        <v>485</v>
      </c>
      <c r="BK315" s="1" t="s">
        <v>126</v>
      </c>
      <c r="BL315" s="1" t="s">
        <v>127</v>
      </c>
      <c r="BM315" s="1" t="s">
        <v>5325</v>
      </c>
      <c r="BN315" s="1"/>
      <c r="BO315" s="1"/>
      <c r="BP315" s="1"/>
      <c r="BQ315" s="1"/>
      <c r="BR315" s="1" t="s">
        <v>99</v>
      </c>
      <c r="BS315" s="1" t="s">
        <v>5326</v>
      </c>
      <c r="BT315" s="1" t="str">
        <f aca="false">HYPERLINK("https%3A%2F%2Fwww.webofscience.com%2Fwos%2Fwoscc%2Ffull-record%2FWOS:000685916000001","View Full Record in Web of Science")</f>
        <v>View Full Record in Web of Science</v>
      </c>
    </row>
    <row r="316" customFormat="false" ht="12.75" hidden="false" customHeight="false" outlineLevel="0" collapsed="false">
      <c r="A316" s="1" t="s">
        <v>72</v>
      </c>
      <c r="B316" s="1" t="s">
        <v>2136</v>
      </c>
      <c r="C316" s="1"/>
      <c r="D316" s="1"/>
      <c r="E316" s="1"/>
      <c r="F316" s="1" t="s">
        <v>2137</v>
      </c>
      <c r="G316" s="1"/>
      <c r="H316" s="1"/>
      <c r="I316" s="1" t="s">
        <v>5327</v>
      </c>
      <c r="J316" s="1" t="s">
        <v>5328</v>
      </c>
      <c r="K316" s="1"/>
      <c r="L316" s="1"/>
      <c r="M316" s="1" t="s">
        <v>77</v>
      </c>
      <c r="N316" s="1" t="s">
        <v>78</v>
      </c>
      <c r="O316" s="1"/>
      <c r="P316" s="1"/>
      <c r="Q316" s="1"/>
      <c r="R316" s="1"/>
      <c r="S316" s="1"/>
      <c r="T316" s="1" t="s">
        <v>5329</v>
      </c>
      <c r="U316" s="1" t="s">
        <v>5330</v>
      </c>
      <c r="V316" s="1" t="s">
        <v>5331</v>
      </c>
      <c r="W316" s="1" t="s">
        <v>5332</v>
      </c>
      <c r="X316" s="1" t="s">
        <v>5333</v>
      </c>
      <c r="Y316" s="1" t="s">
        <v>5334</v>
      </c>
      <c r="Z316" s="1" t="s">
        <v>5335</v>
      </c>
      <c r="AA316" s="1" t="s">
        <v>2146</v>
      </c>
      <c r="AB316" s="1" t="s">
        <v>3733</v>
      </c>
      <c r="AC316" s="1"/>
      <c r="AD316" s="1"/>
      <c r="AE316" s="1"/>
      <c r="AF316" s="1"/>
      <c r="AG316" s="1" t="n">
        <v>67</v>
      </c>
      <c r="AH316" s="1" t="n">
        <v>9</v>
      </c>
      <c r="AI316" s="1" t="n">
        <v>9</v>
      </c>
      <c r="AJ316" s="1" t="n">
        <v>0</v>
      </c>
      <c r="AK316" s="1" t="n">
        <v>13</v>
      </c>
      <c r="AL316" s="1" t="s">
        <v>142</v>
      </c>
      <c r="AM316" s="1" t="s">
        <v>143</v>
      </c>
      <c r="AN316" s="1" t="s">
        <v>144</v>
      </c>
      <c r="AO316" s="1" t="s">
        <v>5336</v>
      </c>
      <c r="AP316" s="1" t="s">
        <v>5337</v>
      </c>
      <c r="AQ316" s="1"/>
      <c r="AR316" s="1" t="s">
        <v>5328</v>
      </c>
      <c r="AS316" s="1" t="s">
        <v>5338</v>
      </c>
      <c r="AT316" s="1" t="s">
        <v>232</v>
      </c>
      <c r="AU316" s="1" t="n">
        <v>2020</v>
      </c>
      <c r="AV316" s="1" t="n">
        <v>25</v>
      </c>
      <c r="AW316" s="1" t="n">
        <v>2</v>
      </c>
      <c r="AX316" s="1"/>
      <c r="AY316" s="1"/>
      <c r="AZ316" s="1"/>
      <c r="BA316" s="1"/>
      <c r="BB316" s="1" t="n">
        <v>152</v>
      </c>
      <c r="BC316" s="1" t="n">
        <v>161</v>
      </c>
      <c r="BD316" s="1" t="n">
        <v>1077559519865620</v>
      </c>
      <c r="BE316" s="1" t="s">
        <v>5339</v>
      </c>
      <c r="BF316" s="1" t="str">
        <f aca="false">HYPERLINK("http://dx.doi.org/10.1177/1077559519865616","http://dx.doi.org/10.1177/1077559519865616")</f>
        <v>http://dx.doi.org/10.1177/1077559519865616</v>
      </c>
      <c r="BG316" s="1"/>
      <c r="BH316" s="1" t="s">
        <v>5340</v>
      </c>
      <c r="BI316" s="1" t="n">
        <v>10</v>
      </c>
      <c r="BJ316" s="1" t="s">
        <v>279</v>
      </c>
      <c r="BK316" s="1" t="s">
        <v>126</v>
      </c>
      <c r="BL316" s="1" t="s">
        <v>279</v>
      </c>
      <c r="BM316" s="1" t="s">
        <v>5341</v>
      </c>
      <c r="BN316" s="1" t="n">
        <v>31362522</v>
      </c>
      <c r="BO316" s="1"/>
      <c r="BP316" s="1"/>
      <c r="BQ316" s="1"/>
      <c r="BR316" s="1" t="s">
        <v>99</v>
      </c>
      <c r="BS316" s="1" t="s">
        <v>5342</v>
      </c>
      <c r="BT316" s="1" t="str">
        <f aca="false">HYPERLINK("https%3A%2F%2Fwww.webofscience.com%2Fwos%2Fwoscc%2Ffull-record%2FWOS:000480053400001","View Full Record in Web of Science")</f>
        <v>View Full Record in Web of Science</v>
      </c>
    </row>
    <row r="317" customFormat="false" ht="12.75" hidden="false" customHeight="false" outlineLevel="0" collapsed="false">
      <c r="A317" s="1" t="s">
        <v>72</v>
      </c>
      <c r="B317" s="1" t="s">
        <v>5343</v>
      </c>
      <c r="C317" s="1"/>
      <c r="D317" s="1"/>
      <c r="E317" s="1"/>
      <c r="F317" s="1" t="s">
        <v>5344</v>
      </c>
      <c r="G317" s="1"/>
      <c r="H317" s="1"/>
      <c r="I317" s="1" t="s">
        <v>5345</v>
      </c>
      <c r="J317" s="1" t="s">
        <v>220</v>
      </c>
      <c r="K317" s="1"/>
      <c r="L317" s="1"/>
      <c r="M317" s="1" t="s">
        <v>77</v>
      </c>
      <c r="N317" s="1" t="s">
        <v>78</v>
      </c>
      <c r="O317" s="1"/>
      <c r="P317" s="1"/>
      <c r="Q317" s="1"/>
      <c r="R317" s="1"/>
      <c r="S317" s="1"/>
      <c r="T317" s="1" t="s">
        <v>5346</v>
      </c>
      <c r="U317" s="1" t="s">
        <v>5347</v>
      </c>
      <c r="V317" s="1" t="s">
        <v>5348</v>
      </c>
      <c r="W317" s="1" t="s">
        <v>5349</v>
      </c>
      <c r="X317" s="1" t="s">
        <v>1193</v>
      </c>
      <c r="Y317" s="1" t="s">
        <v>5350</v>
      </c>
      <c r="Z317" s="1" t="s">
        <v>5351</v>
      </c>
      <c r="AA317" s="1"/>
      <c r="AB317" s="1" t="s">
        <v>5352</v>
      </c>
      <c r="AC317" s="1"/>
      <c r="AD317" s="1"/>
      <c r="AE317" s="1"/>
      <c r="AF317" s="1"/>
      <c r="AG317" s="1" t="n">
        <v>52</v>
      </c>
      <c r="AH317" s="1" t="n">
        <v>92</v>
      </c>
      <c r="AI317" s="1" t="n">
        <v>92</v>
      </c>
      <c r="AJ317" s="1" t="n">
        <v>7</v>
      </c>
      <c r="AK317" s="1" t="n">
        <v>107</v>
      </c>
      <c r="AL317" s="1" t="s">
        <v>142</v>
      </c>
      <c r="AM317" s="1" t="s">
        <v>143</v>
      </c>
      <c r="AN317" s="1" t="s">
        <v>144</v>
      </c>
      <c r="AO317" s="1" t="s">
        <v>228</v>
      </c>
      <c r="AP317" s="1" t="s">
        <v>229</v>
      </c>
      <c r="AQ317" s="1"/>
      <c r="AR317" s="1" t="s">
        <v>230</v>
      </c>
      <c r="AS317" s="1" t="s">
        <v>231</v>
      </c>
      <c r="AT317" s="1" t="s">
        <v>123</v>
      </c>
      <c r="AU317" s="1" t="n">
        <v>2016</v>
      </c>
      <c r="AV317" s="1" t="n">
        <v>37</v>
      </c>
      <c r="AW317" s="1" t="n">
        <v>13</v>
      </c>
      <c r="AX317" s="1"/>
      <c r="AY317" s="1"/>
      <c r="AZ317" s="1"/>
      <c r="BA317" s="1"/>
      <c r="BB317" s="1" t="n">
        <v>1891</v>
      </c>
      <c r="BC317" s="1" t="n">
        <v>1916</v>
      </c>
      <c r="BD317" s="1"/>
      <c r="BE317" s="1" t="s">
        <v>5353</v>
      </c>
      <c r="BF317" s="1" t="str">
        <f aca="false">HYPERLINK("http://dx.doi.org/10.1177/0192513X14546720","http://dx.doi.org/10.1177/0192513X14546720")</f>
        <v>http://dx.doi.org/10.1177/0192513X14546720</v>
      </c>
      <c r="BG317" s="1"/>
      <c r="BH317" s="1"/>
      <c r="BI317" s="1" t="n">
        <v>26</v>
      </c>
      <c r="BJ317" s="1" t="s">
        <v>234</v>
      </c>
      <c r="BK317" s="1" t="s">
        <v>126</v>
      </c>
      <c r="BL317" s="1" t="s">
        <v>234</v>
      </c>
      <c r="BM317" s="1" t="s">
        <v>5354</v>
      </c>
      <c r="BN317" s="1"/>
      <c r="BO317" s="1"/>
      <c r="BP317" s="1"/>
      <c r="BQ317" s="1"/>
      <c r="BR317" s="1" t="s">
        <v>99</v>
      </c>
      <c r="BS317" s="1" t="s">
        <v>5355</v>
      </c>
      <c r="BT317" s="1" t="str">
        <f aca="false">HYPERLINK("https%3A%2F%2Fwww.webofscience.com%2Fwos%2Fwoscc%2Ffull-record%2FWOS:000382999400006","View Full Record in Web of Science")</f>
        <v>View Full Record in Web of Science</v>
      </c>
    </row>
    <row r="318" customFormat="false" ht="12.75" hidden="false" customHeight="false" outlineLevel="0" collapsed="false">
      <c r="A318" s="1" t="s">
        <v>72</v>
      </c>
      <c r="B318" s="1" t="s">
        <v>5356</v>
      </c>
      <c r="C318" s="1"/>
      <c r="D318" s="1"/>
      <c r="E318" s="1"/>
      <c r="F318" s="1" t="s">
        <v>5357</v>
      </c>
      <c r="G318" s="1"/>
      <c r="H318" s="1"/>
      <c r="I318" s="1" t="s">
        <v>5358</v>
      </c>
      <c r="J318" s="1" t="s">
        <v>220</v>
      </c>
      <c r="K318" s="1"/>
      <c r="L318" s="1"/>
      <c r="M318" s="1" t="s">
        <v>77</v>
      </c>
      <c r="N318" s="1" t="s">
        <v>78</v>
      </c>
      <c r="O318" s="1"/>
      <c r="P318" s="1"/>
      <c r="Q318" s="1"/>
      <c r="R318" s="1"/>
      <c r="S318" s="1"/>
      <c r="T318" s="1" t="s">
        <v>5359</v>
      </c>
      <c r="U318" s="1" t="s">
        <v>5360</v>
      </c>
      <c r="V318" s="1" t="s">
        <v>5361</v>
      </c>
      <c r="W318" s="1" t="s">
        <v>5362</v>
      </c>
      <c r="X318" s="1" t="s">
        <v>5363</v>
      </c>
      <c r="Y318" s="1" t="s">
        <v>5364</v>
      </c>
      <c r="Z318" s="1" t="s">
        <v>5365</v>
      </c>
      <c r="AA318" s="1"/>
      <c r="AB318" s="1" t="s">
        <v>5366</v>
      </c>
      <c r="AC318" s="1" t="s">
        <v>5367</v>
      </c>
      <c r="AD318" s="1" t="s">
        <v>4054</v>
      </c>
      <c r="AE318" s="1" t="s">
        <v>5368</v>
      </c>
      <c r="AF318" s="1"/>
      <c r="AG318" s="1" t="n">
        <v>40</v>
      </c>
      <c r="AH318" s="1" t="n">
        <v>0</v>
      </c>
      <c r="AI318" s="1" t="n">
        <v>0</v>
      </c>
      <c r="AJ318" s="1" t="n">
        <v>1</v>
      </c>
      <c r="AK318" s="1" t="n">
        <v>4</v>
      </c>
      <c r="AL318" s="1" t="s">
        <v>142</v>
      </c>
      <c r="AM318" s="1" t="s">
        <v>143</v>
      </c>
      <c r="AN318" s="1" t="s">
        <v>144</v>
      </c>
      <c r="AO318" s="1" t="s">
        <v>228</v>
      </c>
      <c r="AP318" s="1" t="s">
        <v>229</v>
      </c>
      <c r="AQ318" s="1"/>
      <c r="AR318" s="1" t="s">
        <v>230</v>
      </c>
      <c r="AS318" s="1" t="s">
        <v>231</v>
      </c>
      <c r="AT318" s="1" t="s">
        <v>380</v>
      </c>
      <c r="AU318" s="1" t="n">
        <v>2023</v>
      </c>
      <c r="AV318" s="1" t="n">
        <v>44</v>
      </c>
      <c r="AW318" s="1" t="n">
        <v>7</v>
      </c>
      <c r="AX318" s="1"/>
      <c r="AY318" s="1"/>
      <c r="AZ318" s="1"/>
      <c r="BA318" s="1"/>
      <c r="BB318" s="1" t="n">
        <v>1796</v>
      </c>
      <c r="BC318" s="1" t="n">
        <v>1816</v>
      </c>
      <c r="BD318" s="1" t="s">
        <v>5369</v>
      </c>
      <c r="BE318" s="1" t="s">
        <v>5370</v>
      </c>
      <c r="BF318" s="1" t="str">
        <f aca="false">HYPERLINK("http://dx.doi.org/10.1177/0192513X211064860","http://dx.doi.org/10.1177/0192513X211064860")</f>
        <v>http://dx.doi.org/10.1177/0192513X211064860</v>
      </c>
      <c r="BG318" s="1"/>
      <c r="BH318" s="1" t="s">
        <v>278</v>
      </c>
      <c r="BI318" s="1" t="n">
        <v>21</v>
      </c>
      <c r="BJ318" s="1" t="s">
        <v>234</v>
      </c>
      <c r="BK318" s="1" t="s">
        <v>126</v>
      </c>
      <c r="BL318" s="1" t="s">
        <v>234</v>
      </c>
      <c r="BM318" s="1" t="s">
        <v>5371</v>
      </c>
      <c r="BN318" s="1"/>
      <c r="BO318" s="1"/>
      <c r="BP318" s="1"/>
      <c r="BQ318" s="1"/>
      <c r="BR318" s="1" t="s">
        <v>99</v>
      </c>
      <c r="BS318" s="1" t="s">
        <v>5372</v>
      </c>
      <c r="BT318" s="1" t="str">
        <f aca="false">HYPERLINK("https%3A%2F%2Fwww.webofscience.com%2Fwos%2Fwoscc%2Ffull-record%2FWOS:000740661700001","View Full Record in Web of Science")</f>
        <v>View Full Record in Web of Science</v>
      </c>
    </row>
    <row r="319" customFormat="false" ht="12.75" hidden="false" customHeight="false" outlineLevel="0" collapsed="false">
      <c r="A319" s="1" t="s">
        <v>72</v>
      </c>
      <c r="B319" s="1" t="s">
        <v>5373</v>
      </c>
      <c r="C319" s="1"/>
      <c r="D319" s="1"/>
      <c r="E319" s="1"/>
      <c r="F319" s="1" t="s">
        <v>5374</v>
      </c>
      <c r="G319" s="1"/>
      <c r="H319" s="1"/>
      <c r="I319" s="1" t="s">
        <v>5375</v>
      </c>
      <c r="J319" s="1" t="s">
        <v>5376</v>
      </c>
      <c r="K319" s="1"/>
      <c r="L319" s="1"/>
      <c r="M319" s="1" t="s">
        <v>77</v>
      </c>
      <c r="N319" s="1" t="s">
        <v>78</v>
      </c>
      <c r="O319" s="1"/>
      <c r="P319" s="1"/>
      <c r="Q319" s="1"/>
      <c r="R319" s="1"/>
      <c r="S319" s="1"/>
      <c r="T319" s="1"/>
      <c r="U319" s="1" t="s">
        <v>5377</v>
      </c>
      <c r="V319" s="1" t="s">
        <v>5378</v>
      </c>
      <c r="W319" s="1" t="s">
        <v>5379</v>
      </c>
      <c r="X319" s="1" t="s">
        <v>5380</v>
      </c>
      <c r="Y319" s="1" t="s">
        <v>3342</v>
      </c>
      <c r="Z319" s="1" t="s">
        <v>5381</v>
      </c>
      <c r="AA319" s="1" t="s">
        <v>3344</v>
      </c>
      <c r="AB319" s="1" t="s">
        <v>5382</v>
      </c>
      <c r="AC319" s="1" t="s">
        <v>5383</v>
      </c>
      <c r="AD319" s="1" t="s">
        <v>5384</v>
      </c>
      <c r="AE319" s="1" t="s">
        <v>5385</v>
      </c>
      <c r="AF319" s="1"/>
      <c r="AG319" s="1" t="n">
        <v>86</v>
      </c>
      <c r="AH319" s="1" t="n">
        <v>7</v>
      </c>
      <c r="AI319" s="1" t="n">
        <v>7</v>
      </c>
      <c r="AJ319" s="1" t="n">
        <v>2</v>
      </c>
      <c r="AK319" s="1" t="n">
        <v>8</v>
      </c>
      <c r="AL319" s="1" t="s">
        <v>557</v>
      </c>
      <c r="AM319" s="1" t="s">
        <v>558</v>
      </c>
      <c r="AN319" s="1" t="s">
        <v>559</v>
      </c>
      <c r="AO319" s="1" t="s">
        <v>5386</v>
      </c>
      <c r="AP319" s="1" t="s">
        <v>5387</v>
      </c>
      <c r="AQ319" s="1"/>
      <c r="AR319" s="1" t="s">
        <v>5388</v>
      </c>
      <c r="AS319" s="1" t="s">
        <v>5389</v>
      </c>
      <c r="AT319" s="1" t="s">
        <v>1756</v>
      </c>
      <c r="AU319" s="1" t="n">
        <v>2019</v>
      </c>
      <c r="AV319" s="1" t="n">
        <v>23</v>
      </c>
      <c r="AW319" s="1" t="n">
        <v>3</v>
      </c>
      <c r="AX319" s="1"/>
      <c r="AY319" s="1"/>
      <c r="AZ319" s="1"/>
      <c r="BA319" s="1"/>
      <c r="BB319" s="1" t="n">
        <v>254</v>
      </c>
      <c r="BC319" s="1" t="n">
        <v>272</v>
      </c>
      <c r="BD319" s="1"/>
      <c r="BE319" s="1" t="s">
        <v>5390</v>
      </c>
      <c r="BF319" s="1" t="str">
        <f aca="false">HYPERLINK("http://dx.doi.org/10.1080/10888438.2018.1529767","http://dx.doi.org/10.1080/10888438.2018.1529767")</f>
        <v>http://dx.doi.org/10.1080/10888438.2018.1529767</v>
      </c>
      <c r="BG319" s="1"/>
      <c r="BH319" s="1"/>
      <c r="BI319" s="1" t="n">
        <v>19</v>
      </c>
      <c r="BJ319" s="1" t="s">
        <v>1453</v>
      </c>
      <c r="BK319" s="1" t="s">
        <v>126</v>
      </c>
      <c r="BL319" s="1" t="s">
        <v>924</v>
      </c>
      <c r="BM319" s="1" t="s">
        <v>5391</v>
      </c>
      <c r="BN319" s="1" t="n">
        <v>32523329</v>
      </c>
      <c r="BO319" s="1" t="s">
        <v>129</v>
      </c>
      <c r="BP319" s="1"/>
      <c r="BQ319" s="1"/>
      <c r="BR319" s="1" t="s">
        <v>99</v>
      </c>
      <c r="BS319" s="1" t="s">
        <v>5392</v>
      </c>
      <c r="BT319" s="1" t="str">
        <f aca="false">HYPERLINK("https%3A%2F%2Fwww.webofscience.com%2Fwos%2Fwoscc%2Ffull-record%2FWOS:000464577000004","View Full Record in Web of Science")</f>
        <v>View Full Record in Web of Science</v>
      </c>
    </row>
    <row r="320" customFormat="false" ht="12.75" hidden="false" customHeight="false" outlineLevel="0" collapsed="false">
      <c r="A320" s="1" t="s">
        <v>72</v>
      </c>
      <c r="B320" s="1" t="s">
        <v>5393</v>
      </c>
      <c r="C320" s="1"/>
      <c r="D320" s="1"/>
      <c r="E320" s="1"/>
      <c r="F320" s="1" t="s">
        <v>5394</v>
      </c>
      <c r="G320" s="1"/>
      <c r="H320" s="1"/>
      <c r="I320" s="1" t="s">
        <v>5395</v>
      </c>
      <c r="J320" s="1" t="s">
        <v>5396</v>
      </c>
      <c r="K320" s="1"/>
      <c r="L320" s="1"/>
      <c r="M320" s="1" t="s">
        <v>77</v>
      </c>
      <c r="N320" s="1" t="s">
        <v>78</v>
      </c>
      <c r="O320" s="1"/>
      <c r="P320" s="1"/>
      <c r="Q320" s="1"/>
      <c r="R320" s="1"/>
      <c r="S320" s="1"/>
      <c r="T320" s="1" t="s">
        <v>5397</v>
      </c>
      <c r="U320" s="1" t="s">
        <v>5398</v>
      </c>
      <c r="V320" s="1" t="s">
        <v>5399</v>
      </c>
      <c r="W320" s="1" t="s">
        <v>5400</v>
      </c>
      <c r="X320" s="1" t="s">
        <v>741</v>
      </c>
      <c r="Y320" s="1" t="s">
        <v>5401</v>
      </c>
      <c r="Z320" s="1" t="s">
        <v>5402</v>
      </c>
      <c r="AA320" s="1" t="s">
        <v>5403</v>
      </c>
      <c r="AB320" s="1" t="s">
        <v>5404</v>
      </c>
      <c r="AC320" s="1"/>
      <c r="AD320" s="1"/>
      <c r="AE320" s="1"/>
      <c r="AF320" s="1"/>
      <c r="AG320" s="1" t="n">
        <v>60</v>
      </c>
      <c r="AH320" s="1" t="n">
        <v>1</v>
      </c>
      <c r="AI320" s="1" t="n">
        <v>1</v>
      </c>
      <c r="AJ320" s="1" t="n">
        <v>0</v>
      </c>
      <c r="AK320" s="1" t="n">
        <v>3</v>
      </c>
      <c r="AL320" s="1" t="s">
        <v>87</v>
      </c>
      <c r="AM320" s="1" t="s">
        <v>976</v>
      </c>
      <c r="AN320" s="1" t="s">
        <v>977</v>
      </c>
      <c r="AO320" s="1" t="s">
        <v>5405</v>
      </c>
      <c r="AP320" s="1" t="s">
        <v>5406</v>
      </c>
      <c r="AQ320" s="1"/>
      <c r="AR320" s="1" t="s">
        <v>5407</v>
      </c>
      <c r="AS320" s="1" t="s">
        <v>5408</v>
      </c>
      <c r="AT320" s="1" t="s">
        <v>123</v>
      </c>
      <c r="AU320" s="1" t="n">
        <v>2021</v>
      </c>
      <c r="AV320" s="1" t="n">
        <v>20</v>
      </c>
      <c r="AW320" s="1" t="n">
        <v>3</v>
      </c>
      <c r="AX320" s="1"/>
      <c r="AY320" s="1"/>
      <c r="AZ320" s="1"/>
      <c r="BA320" s="1"/>
      <c r="BB320" s="1" t="n">
        <v>307</v>
      </c>
      <c r="BC320" s="1" t="n">
        <v>324</v>
      </c>
      <c r="BD320" s="1"/>
      <c r="BE320" s="1" t="s">
        <v>5409</v>
      </c>
      <c r="BF320" s="1" t="str">
        <f aca="false">HYPERLINK("http://dx.doi.org/10.1007/s10671-020-09281-7","http://dx.doi.org/10.1007/s10671-020-09281-7")</f>
        <v>http://dx.doi.org/10.1007/s10671-020-09281-7</v>
      </c>
      <c r="BG320" s="1"/>
      <c r="BH320" s="1" t="s">
        <v>4880</v>
      </c>
      <c r="BI320" s="1" t="n">
        <v>18</v>
      </c>
      <c r="BJ320" s="1" t="s">
        <v>152</v>
      </c>
      <c r="BK320" s="1" t="s">
        <v>97</v>
      </c>
      <c r="BL320" s="1" t="s">
        <v>152</v>
      </c>
      <c r="BM320" s="1" t="s">
        <v>5410</v>
      </c>
      <c r="BN320" s="1"/>
      <c r="BO320" s="1"/>
      <c r="BP320" s="1"/>
      <c r="BQ320" s="1"/>
      <c r="BR320" s="1" t="s">
        <v>99</v>
      </c>
      <c r="BS320" s="1" t="s">
        <v>5411</v>
      </c>
      <c r="BT320" s="1" t="str">
        <f aca="false">HYPERLINK("https%3A%2F%2Fwww.webofscience.com%2Fwos%2Fwoscc%2Ffull-record%2FWOS:000578377200001","View Full Record in Web of Science")</f>
        <v>View Full Record in Web of Science</v>
      </c>
    </row>
    <row r="321" customFormat="false" ht="12.75" hidden="false" customHeight="false" outlineLevel="0" collapsed="false">
      <c r="A321" s="1" t="s">
        <v>72</v>
      </c>
      <c r="B321" s="1" t="s">
        <v>5412</v>
      </c>
      <c r="C321" s="1"/>
      <c r="D321" s="1"/>
      <c r="E321" s="1"/>
      <c r="F321" s="1" t="s">
        <v>5413</v>
      </c>
      <c r="G321" s="1"/>
      <c r="H321" s="1"/>
      <c r="I321" s="1" t="s">
        <v>5414</v>
      </c>
      <c r="J321" s="1" t="s">
        <v>5415</v>
      </c>
      <c r="K321" s="1"/>
      <c r="L321" s="1"/>
      <c r="M321" s="1" t="s">
        <v>77</v>
      </c>
      <c r="N321" s="1" t="s">
        <v>78</v>
      </c>
      <c r="O321" s="1"/>
      <c r="P321" s="1"/>
      <c r="Q321" s="1"/>
      <c r="R321" s="1"/>
      <c r="S321" s="1"/>
      <c r="T321" s="1"/>
      <c r="U321" s="1" t="s">
        <v>5416</v>
      </c>
      <c r="V321" s="1" t="s">
        <v>5417</v>
      </c>
      <c r="W321" s="1" t="s">
        <v>5418</v>
      </c>
      <c r="X321" s="1" t="s">
        <v>5419</v>
      </c>
      <c r="Y321" s="1" t="s">
        <v>5420</v>
      </c>
      <c r="Z321" s="1" t="s">
        <v>5421</v>
      </c>
      <c r="AA321" s="1" t="s">
        <v>5422</v>
      </c>
      <c r="AB321" s="1" t="s">
        <v>5423</v>
      </c>
      <c r="AC321" s="1" t="s">
        <v>5424</v>
      </c>
      <c r="AD321" s="1" t="s">
        <v>5424</v>
      </c>
      <c r="AE321" s="1" t="s">
        <v>5425</v>
      </c>
      <c r="AF321" s="1"/>
      <c r="AG321" s="1" t="n">
        <v>127</v>
      </c>
      <c r="AH321" s="1" t="n">
        <v>87</v>
      </c>
      <c r="AI321" s="1" t="n">
        <v>93</v>
      </c>
      <c r="AJ321" s="1" t="n">
        <v>4</v>
      </c>
      <c r="AK321" s="1" t="n">
        <v>28</v>
      </c>
      <c r="AL321" s="1" t="s">
        <v>2032</v>
      </c>
      <c r="AM321" s="1" t="s">
        <v>88</v>
      </c>
      <c r="AN321" s="1" t="s">
        <v>2033</v>
      </c>
      <c r="AO321" s="1" t="s">
        <v>5426</v>
      </c>
      <c r="AP321" s="1" t="s">
        <v>5427</v>
      </c>
      <c r="AQ321" s="1"/>
      <c r="AR321" s="1" t="s">
        <v>5428</v>
      </c>
      <c r="AS321" s="1" t="s">
        <v>5429</v>
      </c>
      <c r="AT321" s="1" t="s">
        <v>232</v>
      </c>
      <c r="AU321" s="1" t="n">
        <v>2018</v>
      </c>
      <c r="AV321" s="1" t="n">
        <v>30</v>
      </c>
      <c r="AW321" s="1" t="n">
        <v>2</v>
      </c>
      <c r="AX321" s="1"/>
      <c r="AY321" s="1"/>
      <c r="AZ321" s="1"/>
      <c r="BA321" s="1"/>
      <c r="BB321" s="1" t="n">
        <v>399</v>
      </c>
      <c r="BC321" s="1" t="n">
        <v>416</v>
      </c>
      <c r="BD321" s="1"/>
      <c r="BE321" s="1" t="s">
        <v>5430</v>
      </c>
      <c r="BF321" s="1" t="str">
        <f aca="false">HYPERLINK("http://dx.doi.org/10.1017/S0954579417000931","http://dx.doi.org/10.1017/S0954579417000931")</f>
        <v>http://dx.doi.org/10.1017/S0954579417000931</v>
      </c>
      <c r="BG321" s="1"/>
      <c r="BH321" s="1"/>
      <c r="BI321" s="1" t="n">
        <v>18</v>
      </c>
      <c r="BJ321" s="1" t="s">
        <v>125</v>
      </c>
      <c r="BK321" s="1" t="s">
        <v>126</v>
      </c>
      <c r="BL321" s="1" t="s">
        <v>127</v>
      </c>
      <c r="BM321" s="1" t="s">
        <v>5431</v>
      </c>
      <c r="BN321" s="1" t="n">
        <v>28625208</v>
      </c>
      <c r="BO321" s="1" t="s">
        <v>129</v>
      </c>
      <c r="BP321" s="1"/>
      <c r="BQ321" s="1"/>
      <c r="BR321" s="1" t="s">
        <v>99</v>
      </c>
      <c r="BS321" s="1" t="s">
        <v>5432</v>
      </c>
      <c r="BT321" s="1" t="str">
        <f aca="false">HYPERLINK("https%3A%2F%2Fwww.webofscience.com%2Fwos%2Fwoscc%2Ffull-record%2FWOS:000430924500003","View Full Record in Web of Science")</f>
        <v>View Full Record in Web of Science</v>
      </c>
    </row>
    <row r="322" customFormat="false" ht="12.75" hidden="false" customHeight="false" outlineLevel="0" collapsed="false">
      <c r="A322" s="1" t="s">
        <v>72</v>
      </c>
      <c r="B322" s="1" t="s">
        <v>5433</v>
      </c>
      <c r="C322" s="1"/>
      <c r="D322" s="1"/>
      <c r="E322" s="1"/>
      <c r="F322" s="1" t="s">
        <v>5434</v>
      </c>
      <c r="G322" s="1"/>
      <c r="H322" s="1"/>
      <c r="I322" s="1" t="s">
        <v>5435</v>
      </c>
      <c r="J322" s="1" t="s">
        <v>2005</v>
      </c>
      <c r="K322" s="1"/>
      <c r="L322" s="1"/>
      <c r="M322" s="1" t="s">
        <v>77</v>
      </c>
      <c r="N322" s="1" t="s">
        <v>78</v>
      </c>
      <c r="O322" s="1"/>
      <c r="P322" s="1"/>
      <c r="Q322" s="1"/>
      <c r="R322" s="1"/>
      <c r="S322" s="1"/>
      <c r="T322" s="1" t="s">
        <v>5436</v>
      </c>
      <c r="U322" s="1" t="s">
        <v>5437</v>
      </c>
      <c r="V322" s="1" t="s">
        <v>5438</v>
      </c>
      <c r="W322" s="1" t="s">
        <v>5439</v>
      </c>
      <c r="X322" s="1" t="s">
        <v>5440</v>
      </c>
      <c r="Y322" s="1" t="s">
        <v>5441</v>
      </c>
      <c r="Z322" s="1" t="s">
        <v>5442</v>
      </c>
      <c r="AA322" s="1" t="s">
        <v>5443</v>
      </c>
      <c r="AB322" s="1"/>
      <c r="AC322" s="1"/>
      <c r="AD322" s="1"/>
      <c r="AE322" s="1"/>
      <c r="AF322" s="1"/>
      <c r="AG322" s="1" t="n">
        <v>52</v>
      </c>
      <c r="AH322" s="1" t="n">
        <v>14</v>
      </c>
      <c r="AI322" s="1" t="n">
        <v>14</v>
      </c>
      <c r="AJ322" s="1" t="n">
        <v>0</v>
      </c>
      <c r="AK322" s="1" t="n">
        <v>23</v>
      </c>
      <c r="AL322" s="1" t="s">
        <v>270</v>
      </c>
      <c r="AM322" s="1" t="s">
        <v>248</v>
      </c>
      <c r="AN322" s="1" t="s">
        <v>249</v>
      </c>
      <c r="AO322" s="1" t="s">
        <v>2014</v>
      </c>
      <c r="AP322" s="1" t="s">
        <v>2015</v>
      </c>
      <c r="AQ322" s="1"/>
      <c r="AR322" s="1" t="s">
        <v>2016</v>
      </c>
      <c r="AS322" s="1" t="s">
        <v>2017</v>
      </c>
      <c r="AT322" s="1" t="s">
        <v>298</v>
      </c>
      <c r="AU322" s="1" t="n">
        <v>2017</v>
      </c>
      <c r="AV322" s="1" t="n">
        <v>79</v>
      </c>
      <c r="AW322" s="1" t="n">
        <v>4</v>
      </c>
      <c r="AX322" s="1"/>
      <c r="AY322" s="1"/>
      <c r="AZ322" s="1"/>
      <c r="BA322" s="1"/>
      <c r="BB322" s="1" t="n">
        <v>932</v>
      </c>
      <c r="BC322" s="1" t="n">
        <v>946</v>
      </c>
      <c r="BD322" s="1"/>
      <c r="BE322" s="1" t="s">
        <v>5444</v>
      </c>
      <c r="BF322" s="1" t="str">
        <f aca="false">HYPERLINK("http://dx.doi.org/10.1111/jomf.12410","http://dx.doi.org/10.1111/jomf.12410")</f>
        <v>http://dx.doi.org/10.1111/jomf.12410</v>
      </c>
      <c r="BG322" s="1"/>
      <c r="BH322" s="1"/>
      <c r="BI322" s="1" t="n">
        <v>15</v>
      </c>
      <c r="BJ322" s="1" t="s">
        <v>2019</v>
      </c>
      <c r="BK322" s="1" t="s">
        <v>126</v>
      </c>
      <c r="BL322" s="1" t="s">
        <v>2019</v>
      </c>
      <c r="BM322" s="1" t="s">
        <v>5445</v>
      </c>
      <c r="BN322" s="1"/>
      <c r="BO322" s="1"/>
      <c r="BP322" s="1"/>
      <c r="BQ322" s="1"/>
      <c r="BR322" s="1" t="s">
        <v>99</v>
      </c>
      <c r="BS322" s="1" t="s">
        <v>5446</v>
      </c>
      <c r="BT322" s="1" t="str">
        <f aca="false">HYPERLINK("https%3A%2F%2Fwww.webofscience.com%2Fwos%2Fwoscc%2Ffull-record%2FWOS:000405121900003","View Full Record in Web of Science")</f>
        <v>View Full Record in Web of Science</v>
      </c>
    </row>
    <row r="323" customFormat="false" ht="12.75" hidden="false" customHeight="false" outlineLevel="0" collapsed="false">
      <c r="A323" s="1" t="s">
        <v>72</v>
      </c>
      <c r="B323" s="1" t="s">
        <v>5447</v>
      </c>
      <c r="C323" s="1"/>
      <c r="D323" s="1"/>
      <c r="E323" s="1"/>
      <c r="F323" s="1" t="s">
        <v>5448</v>
      </c>
      <c r="G323" s="1"/>
      <c r="H323" s="1"/>
      <c r="I323" s="1" t="s">
        <v>5449</v>
      </c>
      <c r="J323" s="1" t="s">
        <v>199</v>
      </c>
      <c r="K323" s="1"/>
      <c r="L323" s="1"/>
      <c r="M323" s="1" t="s">
        <v>77</v>
      </c>
      <c r="N323" s="1" t="s">
        <v>78</v>
      </c>
      <c r="O323" s="1"/>
      <c r="P323" s="1"/>
      <c r="Q323" s="1"/>
      <c r="R323" s="1"/>
      <c r="S323" s="1"/>
      <c r="T323" s="1" t="s">
        <v>5450</v>
      </c>
      <c r="U323" s="1" t="s">
        <v>5451</v>
      </c>
      <c r="V323" s="1" t="s">
        <v>5452</v>
      </c>
      <c r="W323" s="1" t="s">
        <v>5453</v>
      </c>
      <c r="X323" s="1" t="s">
        <v>3089</v>
      </c>
      <c r="Y323" s="1" t="s">
        <v>5454</v>
      </c>
      <c r="Z323" s="1" t="s">
        <v>5455</v>
      </c>
      <c r="AA323" s="1" t="s">
        <v>5456</v>
      </c>
      <c r="AB323" s="1" t="s">
        <v>5457</v>
      </c>
      <c r="AC323" s="1"/>
      <c r="AD323" s="1"/>
      <c r="AE323" s="1"/>
      <c r="AF323" s="1"/>
      <c r="AG323" s="1" t="n">
        <v>62</v>
      </c>
      <c r="AH323" s="1" t="n">
        <v>26</v>
      </c>
      <c r="AI323" s="1" t="n">
        <v>26</v>
      </c>
      <c r="AJ323" s="1" t="n">
        <v>0</v>
      </c>
      <c r="AK323" s="1" t="n">
        <v>27</v>
      </c>
      <c r="AL323" s="1" t="s">
        <v>142</v>
      </c>
      <c r="AM323" s="1" t="s">
        <v>143</v>
      </c>
      <c r="AN323" s="1" t="s">
        <v>144</v>
      </c>
      <c r="AO323" s="1" t="s">
        <v>208</v>
      </c>
      <c r="AP323" s="1" t="s">
        <v>209</v>
      </c>
      <c r="AQ323" s="1"/>
      <c r="AR323" s="1" t="s">
        <v>210</v>
      </c>
      <c r="AS323" s="1" t="s">
        <v>211</v>
      </c>
      <c r="AT323" s="1" t="s">
        <v>275</v>
      </c>
      <c r="AU323" s="1" t="n">
        <v>2011</v>
      </c>
      <c r="AV323" s="1" t="n">
        <v>43</v>
      </c>
      <c r="AW323" s="1" t="n">
        <v>4</v>
      </c>
      <c r="AX323" s="1"/>
      <c r="AY323" s="1"/>
      <c r="AZ323" s="1"/>
      <c r="BA323" s="1"/>
      <c r="BB323" s="1" t="n">
        <v>1528</v>
      </c>
      <c r="BC323" s="1" t="n">
        <v>1546</v>
      </c>
      <c r="BD323" s="1"/>
      <c r="BE323" s="1" t="s">
        <v>5458</v>
      </c>
      <c r="BF323" s="1" t="str">
        <f aca="false">HYPERLINK("http://dx.doi.org/10.1177/0044118X10388218","http://dx.doi.org/10.1177/0044118X10388218")</f>
        <v>http://dx.doi.org/10.1177/0044118X10388218</v>
      </c>
      <c r="BG323" s="1"/>
      <c r="BH323" s="1"/>
      <c r="BI323" s="1" t="n">
        <v>19</v>
      </c>
      <c r="BJ323" s="1" t="s">
        <v>213</v>
      </c>
      <c r="BK323" s="1" t="s">
        <v>126</v>
      </c>
      <c r="BL323" s="1" t="s">
        <v>214</v>
      </c>
      <c r="BM323" s="1" t="s">
        <v>5459</v>
      </c>
      <c r="BN323" s="1"/>
      <c r="BO323" s="1"/>
      <c r="BP323" s="1"/>
      <c r="BQ323" s="1"/>
      <c r="BR323" s="1" t="s">
        <v>99</v>
      </c>
      <c r="BS323" s="1" t="s">
        <v>5460</v>
      </c>
      <c r="BT323" s="1" t="str">
        <f aca="false">HYPERLINK("https%3A%2F%2Fwww.webofscience.com%2Fwos%2Fwoscc%2Ffull-record%2FWOS:000297474600013","View Full Record in Web of Science")</f>
        <v>View Full Record in Web of Science</v>
      </c>
    </row>
    <row r="324" customFormat="false" ht="12.75" hidden="false" customHeight="false" outlineLevel="0" collapsed="false">
      <c r="A324" s="1" t="s">
        <v>72</v>
      </c>
      <c r="B324" s="1" t="s">
        <v>5461</v>
      </c>
      <c r="C324" s="1"/>
      <c r="D324" s="1"/>
      <c r="E324" s="1"/>
      <c r="F324" s="1" t="s">
        <v>5462</v>
      </c>
      <c r="G324" s="1"/>
      <c r="H324" s="1"/>
      <c r="I324" s="1" t="s">
        <v>5463</v>
      </c>
      <c r="J324" s="1" t="s">
        <v>644</v>
      </c>
      <c r="K324" s="1"/>
      <c r="L324" s="1"/>
      <c r="M324" s="1" t="s">
        <v>77</v>
      </c>
      <c r="N324" s="1" t="s">
        <v>78</v>
      </c>
      <c r="O324" s="1"/>
      <c r="P324" s="1"/>
      <c r="Q324" s="1"/>
      <c r="R324" s="1"/>
      <c r="S324" s="1"/>
      <c r="T324" s="1" t="s">
        <v>5464</v>
      </c>
      <c r="U324" s="1" t="s">
        <v>5465</v>
      </c>
      <c r="V324" s="1" t="s">
        <v>5466</v>
      </c>
      <c r="W324" s="1" t="s">
        <v>5467</v>
      </c>
      <c r="X324" s="1" t="s">
        <v>5468</v>
      </c>
      <c r="Y324" s="1" t="s">
        <v>5469</v>
      </c>
      <c r="Z324" s="1" t="s">
        <v>5470</v>
      </c>
      <c r="AA324" s="1"/>
      <c r="AB324" s="1"/>
      <c r="AC324" s="1"/>
      <c r="AD324" s="1"/>
      <c r="AE324" s="1"/>
      <c r="AF324" s="1"/>
      <c r="AG324" s="1" t="n">
        <v>59</v>
      </c>
      <c r="AH324" s="1" t="n">
        <v>111</v>
      </c>
      <c r="AI324" s="1" t="n">
        <v>111</v>
      </c>
      <c r="AJ324" s="1" t="n">
        <v>0</v>
      </c>
      <c r="AK324" s="1" t="n">
        <v>19</v>
      </c>
      <c r="AL324" s="1" t="s">
        <v>477</v>
      </c>
      <c r="AM324" s="1" t="s">
        <v>478</v>
      </c>
      <c r="AN324" s="1" t="s">
        <v>479</v>
      </c>
      <c r="AO324" s="1" t="s">
        <v>652</v>
      </c>
      <c r="AP324" s="1" t="s">
        <v>653</v>
      </c>
      <c r="AQ324" s="1"/>
      <c r="AR324" s="1" t="s">
        <v>654</v>
      </c>
      <c r="AS324" s="1" t="s">
        <v>655</v>
      </c>
      <c r="AT324" s="1" t="s">
        <v>254</v>
      </c>
      <c r="AU324" s="1" t="n">
        <v>2008</v>
      </c>
      <c r="AV324" s="1" t="n">
        <v>30</v>
      </c>
      <c r="AW324" s="1" t="n">
        <v>2</v>
      </c>
      <c r="AX324" s="1"/>
      <c r="AY324" s="1"/>
      <c r="AZ324" s="1"/>
      <c r="BA324" s="1"/>
      <c r="BB324" s="1" t="n">
        <v>199</v>
      </c>
      <c r="BC324" s="1" t="n">
        <v>215</v>
      </c>
      <c r="BD324" s="1"/>
      <c r="BE324" s="1" t="s">
        <v>5471</v>
      </c>
      <c r="BF324" s="1" t="str">
        <f aca="false">HYPERLINK("http://dx.doi.org/10.1016/j.childyouth.2007.09.006","http://dx.doi.org/10.1016/j.childyouth.2007.09.006")</f>
        <v>http://dx.doi.org/10.1016/j.childyouth.2007.09.006</v>
      </c>
      <c r="BG324" s="1"/>
      <c r="BH324" s="1"/>
      <c r="BI324" s="1" t="n">
        <v>17</v>
      </c>
      <c r="BJ324" s="1" t="s">
        <v>279</v>
      </c>
      <c r="BK324" s="1" t="s">
        <v>126</v>
      </c>
      <c r="BL324" s="1" t="s">
        <v>279</v>
      </c>
      <c r="BM324" s="1" t="s">
        <v>5472</v>
      </c>
      <c r="BN324" s="1"/>
      <c r="BO324" s="1"/>
      <c r="BP324" s="1"/>
      <c r="BQ324" s="1"/>
      <c r="BR324" s="1" t="s">
        <v>99</v>
      </c>
      <c r="BS324" s="1" t="s">
        <v>5473</v>
      </c>
      <c r="BT324" s="1" t="str">
        <f aca="false">HYPERLINK("https%3A%2F%2Fwww.webofscience.com%2Fwos%2Fwoscc%2Ffull-record%2FWOS:000253093800006","View Full Record in Web of Science")</f>
        <v>View Full Record in Web of Science</v>
      </c>
    </row>
    <row r="325" customFormat="false" ht="12.75" hidden="false" customHeight="false" outlineLevel="0" collapsed="false">
      <c r="A325" s="1" t="s">
        <v>72</v>
      </c>
      <c r="B325" s="1" t="s">
        <v>5474</v>
      </c>
      <c r="C325" s="1"/>
      <c r="D325" s="1"/>
      <c r="E325" s="1"/>
      <c r="F325" s="1" t="s">
        <v>5475</v>
      </c>
      <c r="G325" s="1"/>
      <c r="H325" s="1"/>
      <c r="I325" s="1" t="s">
        <v>5476</v>
      </c>
      <c r="J325" s="1" t="s">
        <v>1826</v>
      </c>
      <c r="K325" s="1"/>
      <c r="L325" s="1"/>
      <c r="M325" s="1" t="s">
        <v>77</v>
      </c>
      <c r="N325" s="1" t="s">
        <v>78</v>
      </c>
      <c r="O325" s="1"/>
      <c r="P325" s="1"/>
      <c r="Q325" s="1"/>
      <c r="R325" s="1"/>
      <c r="S325" s="1"/>
      <c r="T325" s="1" t="s">
        <v>5477</v>
      </c>
      <c r="U325" s="1" t="s">
        <v>5478</v>
      </c>
      <c r="V325" s="1" t="s">
        <v>5479</v>
      </c>
      <c r="W325" s="1" t="s">
        <v>5480</v>
      </c>
      <c r="X325" s="1" t="s">
        <v>5481</v>
      </c>
      <c r="Y325" s="1" t="s">
        <v>5482</v>
      </c>
      <c r="Z325" s="1" t="s">
        <v>5483</v>
      </c>
      <c r="AA325" s="1"/>
      <c r="AB325" s="1" t="s">
        <v>5484</v>
      </c>
      <c r="AC325" s="1" t="s">
        <v>5481</v>
      </c>
      <c r="AD325" s="1" t="s">
        <v>5481</v>
      </c>
      <c r="AE325" s="1" t="s">
        <v>5485</v>
      </c>
      <c r="AF325" s="1"/>
      <c r="AG325" s="1" t="n">
        <v>46</v>
      </c>
      <c r="AH325" s="1" t="n">
        <v>3</v>
      </c>
      <c r="AI325" s="1" t="n">
        <v>3</v>
      </c>
      <c r="AJ325" s="1" t="n">
        <v>0</v>
      </c>
      <c r="AK325" s="1" t="n">
        <v>11</v>
      </c>
      <c r="AL325" s="1" t="s">
        <v>557</v>
      </c>
      <c r="AM325" s="1" t="s">
        <v>558</v>
      </c>
      <c r="AN325" s="1" t="s">
        <v>559</v>
      </c>
      <c r="AO325" s="1" t="s">
        <v>1839</v>
      </c>
      <c r="AP325" s="1" t="s">
        <v>1840</v>
      </c>
      <c r="AQ325" s="1"/>
      <c r="AR325" s="1" t="s">
        <v>1841</v>
      </c>
      <c r="AS325" s="1" t="s">
        <v>1842</v>
      </c>
      <c r="AT325" s="1"/>
      <c r="AU325" s="1" t="n">
        <v>2017</v>
      </c>
      <c r="AV325" s="1" t="n">
        <v>187</v>
      </c>
      <c r="AW325" s="1" t="n">
        <v>8</v>
      </c>
      <c r="AX325" s="1"/>
      <c r="AY325" s="1"/>
      <c r="AZ325" s="1"/>
      <c r="BA325" s="1"/>
      <c r="BB325" s="1" t="n">
        <v>1311</v>
      </c>
      <c r="BC325" s="1" t="n">
        <v>1334</v>
      </c>
      <c r="BD325" s="1"/>
      <c r="BE325" s="1" t="s">
        <v>5486</v>
      </c>
      <c r="BF325" s="1" t="str">
        <f aca="false">HYPERLINK("http://dx.doi.org/10.1080/03004430.2016.1169177","http://dx.doi.org/10.1080/03004430.2016.1169177")</f>
        <v>http://dx.doi.org/10.1080/03004430.2016.1169177</v>
      </c>
      <c r="BG325" s="1"/>
      <c r="BH325" s="1"/>
      <c r="BI325" s="1" t="n">
        <v>24</v>
      </c>
      <c r="BJ325" s="1" t="s">
        <v>923</v>
      </c>
      <c r="BK325" s="1" t="s">
        <v>126</v>
      </c>
      <c r="BL325" s="1" t="s">
        <v>924</v>
      </c>
      <c r="BM325" s="1" t="s">
        <v>5487</v>
      </c>
      <c r="BN325" s="1"/>
      <c r="BO325" s="1"/>
      <c r="BP325" s="1"/>
      <c r="BQ325" s="1"/>
      <c r="BR325" s="1" t="s">
        <v>99</v>
      </c>
      <c r="BS325" s="1" t="s">
        <v>5488</v>
      </c>
      <c r="BT325" s="1" t="str">
        <f aca="false">HYPERLINK("https%3A%2F%2Fwww.webofscience.com%2Fwos%2Fwoscc%2Ffull-record%2FWOS:000408929800009","View Full Record in Web of Science")</f>
        <v>View Full Record in Web of Science</v>
      </c>
    </row>
    <row r="326" customFormat="false" ht="12.75" hidden="false" customHeight="false" outlineLevel="0" collapsed="false">
      <c r="A326" s="1" t="s">
        <v>72</v>
      </c>
      <c r="B326" s="1" t="s">
        <v>5489</v>
      </c>
      <c r="C326" s="1"/>
      <c r="D326" s="1"/>
      <c r="E326" s="1"/>
      <c r="F326" s="1" t="s">
        <v>5490</v>
      </c>
      <c r="G326" s="1"/>
      <c r="H326" s="1"/>
      <c r="I326" s="1" t="s">
        <v>5491</v>
      </c>
      <c r="J326" s="1" t="s">
        <v>907</v>
      </c>
      <c r="K326" s="1"/>
      <c r="L326" s="1"/>
      <c r="M326" s="1" t="s">
        <v>77</v>
      </c>
      <c r="N326" s="1" t="s">
        <v>78</v>
      </c>
      <c r="O326" s="1"/>
      <c r="P326" s="1"/>
      <c r="Q326" s="1"/>
      <c r="R326" s="1"/>
      <c r="S326" s="1"/>
      <c r="T326" s="1" t="s">
        <v>5492</v>
      </c>
      <c r="U326" s="1" t="s">
        <v>5493</v>
      </c>
      <c r="V326" s="1" t="s">
        <v>5494</v>
      </c>
      <c r="W326" s="1" t="s">
        <v>5495</v>
      </c>
      <c r="X326" s="1" t="s">
        <v>5496</v>
      </c>
      <c r="Y326" s="1" t="s">
        <v>5497</v>
      </c>
      <c r="Z326" s="1" t="s">
        <v>5498</v>
      </c>
      <c r="AA326" s="1" t="s">
        <v>5499</v>
      </c>
      <c r="AB326" s="1" t="s">
        <v>5500</v>
      </c>
      <c r="AC326" s="1" t="s">
        <v>5501</v>
      </c>
      <c r="AD326" s="1" t="s">
        <v>5502</v>
      </c>
      <c r="AE326" s="1" t="s">
        <v>5503</v>
      </c>
      <c r="AF326" s="1"/>
      <c r="AG326" s="1" t="n">
        <v>59</v>
      </c>
      <c r="AH326" s="1" t="n">
        <v>33</v>
      </c>
      <c r="AI326" s="1" t="n">
        <v>33</v>
      </c>
      <c r="AJ326" s="1" t="n">
        <v>2</v>
      </c>
      <c r="AK326" s="1" t="n">
        <v>18</v>
      </c>
      <c r="AL326" s="1" t="s">
        <v>916</v>
      </c>
      <c r="AM326" s="1" t="s">
        <v>88</v>
      </c>
      <c r="AN326" s="1" t="s">
        <v>917</v>
      </c>
      <c r="AO326" s="1" t="s">
        <v>918</v>
      </c>
      <c r="AP326" s="1" t="s">
        <v>919</v>
      </c>
      <c r="AQ326" s="1"/>
      <c r="AR326" s="1" t="s">
        <v>920</v>
      </c>
      <c r="AS326" s="1" t="s">
        <v>921</v>
      </c>
      <c r="AT326" s="1"/>
      <c r="AU326" s="1" t="n">
        <v>2016</v>
      </c>
      <c r="AV326" s="1" t="n">
        <v>36</v>
      </c>
      <c r="AW326" s="1"/>
      <c r="AX326" s="1"/>
      <c r="AY326" s="1"/>
      <c r="AZ326" s="1"/>
      <c r="BA326" s="1"/>
      <c r="BB326" s="1" t="n">
        <v>21</v>
      </c>
      <c r="BC326" s="1" t="n">
        <v>31</v>
      </c>
      <c r="BD326" s="1"/>
      <c r="BE326" s="1" t="s">
        <v>5504</v>
      </c>
      <c r="BF326" s="1" t="str">
        <f aca="false">HYPERLINK("http://dx.doi.org/10.1016/j.ecresq.2015.12.003","http://dx.doi.org/10.1016/j.ecresq.2015.12.003")</f>
        <v>http://dx.doi.org/10.1016/j.ecresq.2015.12.003</v>
      </c>
      <c r="BG326" s="1"/>
      <c r="BH326" s="1"/>
      <c r="BI326" s="1" t="n">
        <v>11</v>
      </c>
      <c r="BJ326" s="1" t="s">
        <v>923</v>
      </c>
      <c r="BK326" s="1" t="s">
        <v>126</v>
      </c>
      <c r="BL326" s="1" t="s">
        <v>924</v>
      </c>
      <c r="BM326" s="1" t="s">
        <v>5505</v>
      </c>
      <c r="BN326" s="1"/>
      <c r="BO326" s="1"/>
      <c r="BP326" s="1"/>
      <c r="BQ326" s="1"/>
      <c r="BR326" s="1" t="s">
        <v>99</v>
      </c>
      <c r="BS326" s="1" t="s">
        <v>5506</v>
      </c>
      <c r="BT326" s="1" t="str">
        <f aca="false">HYPERLINK("https%3A%2F%2Fwww.webofscience.com%2Fwos%2Fwoscc%2Ffull-record%2FWOS:000378448700003","View Full Record in Web of Science")</f>
        <v>View Full Record in Web of Science</v>
      </c>
    </row>
    <row r="327" customFormat="false" ht="12.75" hidden="false" customHeight="false" outlineLevel="0" collapsed="false">
      <c r="A327" s="1" t="s">
        <v>72</v>
      </c>
      <c r="B327" s="1" t="s">
        <v>5507</v>
      </c>
      <c r="C327" s="1"/>
      <c r="D327" s="1"/>
      <c r="E327" s="1"/>
      <c r="F327" s="1" t="s">
        <v>5508</v>
      </c>
      <c r="G327" s="1"/>
      <c r="H327" s="1"/>
      <c r="I327" s="1" t="s">
        <v>5509</v>
      </c>
      <c r="J327" s="1" t="s">
        <v>3380</v>
      </c>
      <c r="K327" s="1"/>
      <c r="L327" s="1"/>
      <c r="M327" s="1" t="s">
        <v>77</v>
      </c>
      <c r="N327" s="1" t="s">
        <v>78</v>
      </c>
      <c r="O327" s="1"/>
      <c r="P327" s="1"/>
      <c r="Q327" s="1"/>
      <c r="R327" s="1"/>
      <c r="S327" s="1"/>
      <c r="T327" s="1" t="s">
        <v>5510</v>
      </c>
      <c r="U327" s="1" t="s">
        <v>5511</v>
      </c>
      <c r="V327" s="1" t="s">
        <v>5512</v>
      </c>
      <c r="W327" s="1" t="s">
        <v>5513</v>
      </c>
      <c r="X327" s="1" t="s">
        <v>5514</v>
      </c>
      <c r="Y327" s="1" t="s">
        <v>5515</v>
      </c>
      <c r="Z327" s="1" t="s">
        <v>5516</v>
      </c>
      <c r="AA327" s="1"/>
      <c r="AB327" s="1"/>
      <c r="AC327" s="1" t="s">
        <v>5517</v>
      </c>
      <c r="AD327" s="1" t="s">
        <v>5518</v>
      </c>
      <c r="AE327" s="1"/>
      <c r="AF327" s="1"/>
      <c r="AG327" s="1" t="n">
        <v>41</v>
      </c>
      <c r="AH327" s="1" t="n">
        <v>14</v>
      </c>
      <c r="AI327" s="1" t="n">
        <v>14</v>
      </c>
      <c r="AJ327" s="1" t="n">
        <v>0</v>
      </c>
      <c r="AK327" s="1" t="n">
        <v>4</v>
      </c>
      <c r="AL327" s="1" t="s">
        <v>956</v>
      </c>
      <c r="AM327" s="1" t="s">
        <v>957</v>
      </c>
      <c r="AN327" s="1" t="s">
        <v>958</v>
      </c>
      <c r="AO327" s="1" t="s">
        <v>3390</v>
      </c>
      <c r="AP327" s="1" t="s">
        <v>3391</v>
      </c>
      <c r="AQ327" s="1"/>
      <c r="AR327" s="1" t="s">
        <v>3392</v>
      </c>
      <c r="AS327" s="1" t="s">
        <v>3393</v>
      </c>
      <c r="AT327" s="1" t="s">
        <v>298</v>
      </c>
      <c r="AU327" s="1" t="n">
        <v>2013</v>
      </c>
      <c r="AV327" s="1" t="n">
        <v>38</v>
      </c>
      <c r="AW327" s="1" t="n">
        <v>7</v>
      </c>
      <c r="AX327" s="1"/>
      <c r="AY327" s="1"/>
      <c r="AZ327" s="1"/>
      <c r="BA327" s="1"/>
      <c r="BB327" s="1" t="n">
        <v>766</v>
      </c>
      <c r="BC327" s="1" t="n">
        <v>774</v>
      </c>
      <c r="BD327" s="1"/>
      <c r="BE327" s="1" t="s">
        <v>5519</v>
      </c>
      <c r="BF327" s="1" t="str">
        <f aca="false">HYPERLINK("http://dx.doi.org/10.1093/jpepsy/jst024","http://dx.doi.org/10.1093/jpepsy/jst024")</f>
        <v>http://dx.doi.org/10.1093/jpepsy/jst024</v>
      </c>
      <c r="BG327" s="1"/>
      <c r="BH327" s="1"/>
      <c r="BI327" s="1" t="n">
        <v>9</v>
      </c>
      <c r="BJ327" s="1" t="s">
        <v>125</v>
      </c>
      <c r="BK327" s="1" t="s">
        <v>126</v>
      </c>
      <c r="BL327" s="1" t="s">
        <v>127</v>
      </c>
      <c r="BM327" s="1" t="s">
        <v>5520</v>
      </c>
      <c r="BN327" s="1" t="n">
        <v>23629145</v>
      </c>
      <c r="BO327" s="1" t="s">
        <v>3396</v>
      </c>
      <c r="BP327" s="1"/>
      <c r="BQ327" s="1"/>
      <c r="BR327" s="1" t="s">
        <v>99</v>
      </c>
      <c r="BS327" s="1" t="s">
        <v>5521</v>
      </c>
      <c r="BT327" s="1" t="str">
        <f aca="false">HYPERLINK("https%3A%2F%2Fwww.webofscience.com%2Fwos%2Fwoscc%2Ffull-record%2FWOS:000322574100008","View Full Record in Web of Science")</f>
        <v>View Full Record in Web of Science</v>
      </c>
    </row>
    <row r="328" customFormat="false" ht="12.75" hidden="false" customHeight="false" outlineLevel="0" collapsed="false">
      <c r="A328" s="1" t="s">
        <v>72</v>
      </c>
      <c r="B328" s="1" t="s">
        <v>5522</v>
      </c>
      <c r="C328" s="1"/>
      <c r="D328" s="1"/>
      <c r="E328" s="1"/>
      <c r="F328" s="1" t="s">
        <v>5523</v>
      </c>
      <c r="G328" s="1"/>
      <c r="H328" s="1"/>
      <c r="I328" s="1" t="s">
        <v>5524</v>
      </c>
      <c r="J328" s="1" t="s">
        <v>1366</v>
      </c>
      <c r="K328" s="1"/>
      <c r="L328" s="1"/>
      <c r="M328" s="1" t="s">
        <v>77</v>
      </c>
      <c r="N328" s="1" t="s">
        <v>78</v>
      </c>
      <c r="O328" s="1"/>
      <c r="P328" s="1"/>
      <c r="Q328" s="1"/>
      <c r="R328" s="1"/>
      <c r="S328" s="1"/>
      <c r="T328" s="1"/>
      <c r="U328" s="1" t="s">
        <v>5525</v>
      </c>
      <c r="V328" s="1" t="s">
        <v>5526</v>
      </c>
      <c r="W328" s="1" t="s">
        <v>5527</v>
      </c>
      <c r="X328" s="1" t="s">
        <v>5528</v>
      </c>
      <c r="Y328" s="1" t="s">
        <v>5529</v>
      </c>
      <c r="Z328" s="1" t="s">
        <v>5530</v>
      </c>
      <c r="AA328" s="1"/>
      <c r="AB328" s="1"/>
      <c r="AC328" s="1"/>
      <c r="AD328" s="1"/>
      <c r="AE328" s="1"/>
      <c r="AF328" s="1"/>
      <c r="AG328" s="1" t="n">
        <v>66</v>
      </c>
      <c r="AH328" s="1" t="n">
        <v>15</v>
      </c>
      <c r="AI328" s="1" t="n">
        <v>15</v>
      </c>
      <c r="AJ328" s="1" t="n">
        <v>0</v>
      </c>
      <c r="AK328" s="1" t="n">
        <v>22</v>
      </c>
      <c r="AL328" s="1" t="s">
        <v>1373</v>
      </c>
      <c r="AM328" s="1" t="s">
        <v>1374</v>
      </c>
      <c r="AN328" s="1" t="s">
        <v>1375</v>
      </c>
      <c r="AO328" s="1" t="s">
        <v>1376</v>
      </c>
      <c r="AP328" s="1" t="s">
        <v>1377</v>
      </c>
      <c r="AQ328" s="1"/>
      <c r="AR328" s="1" t="s">
        <v>1378</v>
      </c>
      <c r="AS328" s="1" t="s">
        <v>1379</v>
      </c>
      <c r="AT328" s="1" t="s">
        <v>815</v>
      </c>
      <c r="AU328" s="1" t="n">
        <v>2011</v>
      </c>
      <c r="AV328" s="1" t="n">
        <v>57</v>
      </c>
      <c r="AW328" s="1" t="n">
        <v>1</v>
      </c>
      <c r="AX328" s="1"/>
      <c r="AY328" s="1"/>
      <c r="AZ328" s="1"/>
      <c r="BA328" s="1"/>
      <c r="BB328" s="1" t="n">
        <v>1</v>
      </c>
      <c r="BC328" s="1" t="n">
        <v>24</v>
      </c>
      <c r="BD328" s="1"/>
      <c r="BE328" s="1"/>
      <c r="BF328" s="1"/>
      <c r="BG328" s="1"/>
      <c r="BH328" s="1"/>
      <c r="BI328" s="1" t="n">
        <v>24</v>
      </c>
      <c r="BJ328" s="1" t="s">
        <v>125</v>
      </c>
      <c r="BK328" s="1" t="s">
        <v>126</v>
      </c>
      <c r="BL328" s="1" t="s">
        <v>127</v>
      </c>
      <c r="BM328" s="1" t="s">
        <v>1380</v>
      </c>
      <c r="BN328" s="1"/>
      <c r="BO328" s="1"/>
      <c r="BP328" s="1"/>
      <c r="BQ328" s="1"/>
      <c r="BR328" s="1" t="s">
        <v>99</v>
      </c>
      <c r="BS328" s="1" t="s">
        <v>5531</v>
      </c>
      <c r="BT328" s="1" t="str">
        <f aca="false">HYPERLINK("https%3A%2F%2Fwww.webofscience.com%2Fwos%2Fwoscc%2Ffull-record%2FWOS:000286567500001","View Full Record in Web of Science")</f>
        <v>View Full Record in Web of Science</v>
      </c>
    </row>
    <row r="329" customFormat="false" ht="12.75" hidden="false" customHeight="false" outlineLevel="0" collapsed="false">
      <c r="A329" s="1" t="s">
        <v>72</v>
      </c>
      <c r="B329" s="1" t="s">
        <v>5532</v>
      </c>
      <c r="C329" s="1"/>
      <c r="D329" s="1"/>
      <c r="E329" s="1"/>
      <c r="F329" s="1" t="s">
        <v>5533</v>
      </c>
      <c r="G329" s="1"/>
      <c r="H329" s="1"/>
      <c r="I329" s="1" t="s">
        <v>5534</v>
      </c>
      <c r="J329" s="1" t="s">
        <v>5535</v>
      </c>
      <c r="K329" s="1"/>
      <c r="L329" s="1"/>
      <c r="M329" s="1" t="s">
        <v>77</v>
      </c>
      <c r="N329" s="1" t="s">
        <v>78</v>
      </c>
      <c r="O329" s="1"/>
      <c r="P329" s="1"/>
      <c r="Q329" s="1"/>
      <c r="R329" s="1"/>
      <c r="S329" s="1"/>
      <c r="T329" s="1" t="s">
        <v>5536</v>
      </c>
      <c r="U329" s="1" t="s">
        <v>5537</v>
      </c>
      <c r="V329" s="1" t="s">
        <v>5538</v>
      </c>
      <c r="W329" s="1" t="s">
        <v>5539</v>
      </c>
      <c r="X329" s="1" t="s">
        <v>5540</v>
      </c>
      <c r="Y329" s="1" t="s">
        <v>5541</v>
      </c>
      <c r="Z329" s="1" t="s">
        <v>5542</v>
      </c>
      <c r="AA329" s="1" t="s">
        <v>5543</v>
      </c>
      <c r="AB329" s="1" t="s">
        <v>5544</v>
      </c>
      <c r="AC329" s="1"/>
      <c r="AD329" s="1"/>
      <c r="AE329" s="1"/>
      <c r="AF329" s="1"/>
      <c r="AG329" s="1" t="n">
        <v>42</v>
      </c>
      <c r="AH329" s="1" t="n">
        <v>0</v>
      </c>
      <c r="AI329" s="1" t="n">
        <v>0</v>
      </c>
      <c r="AJ329" s="1" t="n">
        <v>0</v>
      </c>
      <c r="AK329" s="1" t="n">
        <v>12</v>
      </c>
      <c r="AL329" s="1" t="s">
        <v>557</v>
      </c>
      <c r="AM329" s="1" t="s">
        <v>558</v>
      </c>
      <c r="AN329" s="1" t="s">
        <v>559</v>
      </c>
      <c r="AO329" s="1" t="s">
        <v>5545</v>
      </c>
      <c r="AP329" s="1" t="s">
        <v>5546</v>
      </c>
      <c r="AQ329" s="1"/>
      <c r="AR329" s="1" t="s">
        <v>5547</v>
      </c>
      <c r="AS329" s="1" t="s">
        <v>5548</v>
      </c>
      <c r="AT329" s="1"/>
      <c r="AU329" s="1" t="n">
        <v>2018</v>
      </c>
      <c r="AV329" s="1" t="n">
        <v>21</v>
      </c>
      <c r="AW329" s="1" t="n">
        <v>2</v>
      </c>
      <c r="AX329" s="1"/>
      <c r="AY329" s="1"/>
      <c r="AZ329" s="1"/>
      <c r="BA329" s="1"/>
      <c r="BB329" s="1" t="n">
        <v>133</v>
      </c>
      <c r="BC329" s="1" t="n">
        <v>150</v>
      </c>
      <c r="BD329" s="1"/>
      <c r="BE329" s="1" t="s">
        <v>5549</v>
      </c>
      <c r="BF329" s="1" t="str">
        <f aca="false">HYPERLINK("http://dx.doi.org/10.1080/13668803.2018.1428171","http://dx.doi.org/10.1080/13668803.2018.1428171")</f>
        <v>http://dx.doi.org/10.1080/13668803.2018.1428171</v>
      </c>
      <c r="BG329" s="1"/>
      <c r="BH329" s="1"/>
      <c r="BI329" s="1" t="n">
        <v>18</v>
      </c>
      <c r="BJ329" s="1" t="s">
        <v>2297</v>
      </c>
      <c r="BK329" s="1" t="s">
        <v>97</v>
      </c>
      <c r="BL329" s="1" t="s">
        <v>2297</v>
      </c>
      <c r="BM329" s="1" t="s">
        <v>5550</v>
      </c>
      <c r="BN329" s="1"/>
      <c r="BO329" s="1" t="s">
        <v>1006</v>
      </c>
      <c r="BP329" s="1"/>
      <c r="BQ329" s="1"/>
      <c r="BR329" s="1" t="s">
        <v>99</v>
      </c>
      <c r="BS329" s="1" t="s">
        <v>5551</v>
      </c>
      <c r="BT329" s="1" t="str">
        <f aca="false">HYPERLINK("https%3A%2F%2Fwww.webofscience.com%2Fwos%2Fwoscc%2Ffull-record%2FWOS:000432514400002","View Full Record in Web of Science")</f>
        <v>View Full Record in Web of Science</v>
      </c>
    </row>
    <row r="330" customFormat="false" ht="12.75" hidden="false" customHeight="false" outlineLevel="0" collapsed="false">
      <c r="A330" s="1" t="s">
        <v>72</v>
      </c>
      <c r="B330" s="1" t="s">
        <v>5552</v>
      </c>
      <c r="C330" s="1"/>
      <c r="D330" s="1"/>
      <c r="E330" s="1"/>
      <c r="F330" s="1" t="s">
        <v>5553</v>
      </c>
      <c r="G330" s="1"/>
      <c r="H330" s="1"/>
      <c r="I330" s="1" t="s">
        <v>5554</v>
      </c>
      <c r="J330" s="1" t="s">
        <v>5555</v>
      </c>
      <c r="K330" s="1"/>
      <c r="L330" s="1"/>
      <c r="M330" s="1" t="s">
        <v>77</v>
      </c>
      <c r="N330" s="1" t="s">
        <v>78</v>
      </c>
      <c r="O330" s="1"/>
      <c r="P330" s="1"/>
      <c r="Q330" s="1"/>
      <c r="R330" s="1"/>
      <c r="S330" s="1"/>
      <c r="T330" s="1" t="s">
        <v>5556</v>
      </c>
      <c r="U330" s="1" t="s">
        <v>5557</v>
      </c>
      <c r="V330" s="1" t="s">
        <v>5558</v>
      </c>
      <c r="W330" s="1" t="s">
        <v>5559</v>
      </c>
      <c r="X330" s="1" t="s">
        <v>5560</v>
      </c>
      <c r="Y330" s="1" t="s">
        <v>5561</v>
      </c>
      <c r="Z330" s="1" t="s">
        <v>5562</v>
      </c>
      <c r="AA330" s="1"/>
      <c r="AB330" s="1"/>
      <c r="AC330" s="1"/>
      <c r="AD330" s="1"/>
      <c r="AE330" s="1"/>
      <c r="AF330" s="1"/>
      <c r="AG330" s="1" t="n">
        <v>63</v>
      </c>
      <c r="AH330" s="1" t="n">
        <v>3</v>
      </c>
      <c r="AI330" s="1" t="n">
        <v>3</v>
      </c>
      <c r="AJ330" s="1" t="n">
        <v>4</v>
      </c>
      <c r="AK330" s="1" t="n">
        <v>21</v>
      </c>
      <c r="AL330" s="1" t="s">
        <v>5563</v>
      </c>
      <c r="AM330" s="1" t="s">
        <v>478</v>
      </c>
      <c r="AN330" s="1" t="s">
        <v>5564</v>
      </c>
      <c r="AO330" s="1" t="s">
        <v>5565</v>
      </c>
      <c r="AP330" s="1" t="s">
        <v>5566</v>
      </c>
      <c r="AQ330" s="1"/>
      <c r="AR330" s="1" t="s">
        <v>5567</v>
      </c>
      <c r="AS330" s="1" t="s">
        <v>5568</v>
      </c>
      <c r="AT330" s="1" t="s">
        <v>417</v>
      </c>
      <c r="AU330" s="1" t="n">
        <v>2019</v>
      </c>
      <c r="AV330" s="1" t="n">
        <v>33</v>
      </c>
      <c r="AW330" s="1"/>
      <c r="AX330" s="1"/>
      <c r="AY330" s="1"/>
      <c r="AZ330" s="1"/>
      <c r="BA330" s="1"/>
      <c r="BB330" s="1"/>
      <c r="BC330" s="1"/>
      <c r="BD330" s="1" t="n">
        <v>100627</v>
      </c>
      <c r="BE330" s="1" t="s">
        <v>5569</v>
      </c>
      <c r="BF330" s="1" t="str">
        <f aca="false">HYPERLINK("http://dx.doi.org/10.1016/j.emospa.2019.100627","http://dx.doi.org/10.1016/j.emospa.2019.100627")</f>
        <v>http://dx.doi.org/10.1016/j.emospa.2019.100627</v>
      </c>
      <c r="BG330" s="1"/>
      <c r="BH330" s="1"/>
      <c r="BI330" s="1" t="n">
        <v>8</v>
      </c>
      <c r="BJ330" s="1" t="s">
        <v>5570</v>
      </c>
      <c r="BK330" s="1" t="s">
        <v>126</v>
      </c>
      <c r="BL330" s="1" t="s">
        <v>5571</v>
      </c>
      <c r="BM330" s="1" t="s">
        <v>5572</v>
      </c>
      <c r="BN330" s="1"/>
      <c r="BO330" s="1"/>
      <c r="BP330" s="1"/>
      <c r="BQ330" s="1"/>
      <c r="BR330" s="1" t="s">
        <v>99</v>
      </c>
      <c r="BS330" s="1" t="s">
        <v>5573</v>
      </c>
      <c r="BT330" s="1" t="str">
        <f aca="false">HYPERLINK("https%3A%2F%2Fwww.webofscience.com%2Fwos%2Fwoscc%2Ffull-record%2FWOS:000498034400019","View Full Record in Web of Science")</f>
        <v>View Full Record in Web of Science</v>
      </c>
    </row>
    <row r="331" customFormat="false" ht="12.75" hidden="false" customHeight="false" outlineLevel="0" collapsed="false">
      <c r="A331" s="1" t="s">
        <v>72</v>
      </c>
      <c r="B331" s="1" t="s">
        <v>5574</v>
      </c>
      <c r="C331" s="1"/>
      <c r="D331" s="1"/>
      <c r="E331" s="1"/>
      <c r="F331" s="1" t="s">
        <v>5575</v>
      </c>
      <c r="G331" s="1"/>
      <c r="H331" s="1"/>
      <c r="I331" s="1" t="s">
        <v>5576</v>
      </c>
      <c r="J331" s="1" t="s">
        <v>5577</v>
      </c>
      <c r="K331" s="1"/>
      <c r="L331" s="1"/>
      <c r="M331" s="1" t="s">
        <v>77</v>
      </c>
      <c r="N331" s="1" t="s">
        <v>78</v>
      </c>
      <c r="O331" s="1"/>
      <c r="P331" s="1"/>
      <c r="Q331" s="1"/>
      <c r="R331" s="1"/>
      <c r="S331" s="1"/>
      <c r="T331" s="1" t="s">
        <v>5578</v>
      </c>
      <c r="U331" s="1" t="s">
        <v>5579</v>
      </c>
      <c r="V331" s="1" t="s">
        <v>5580</v>
      </c>
      <c r="W331" s="1" t="s">
        <v>5581</v>
      </c>
      <c r="X331" s="1" t="s">
        <v>5582</v>
      </c>
      <c r="Y331" s="1" t="s">
        <v>5583</v>
      </c>
      <c r="Z331" s="1" t="s">
        <v>5584</v>
      </c>
      <c r="AA331" s="1" t="s">
        <v>5585</v>
      </c>
      <c r="AB331" s="1" t="s">
        <v>5586</v>
      </c>
      <c r="AC331" s="1"/>
      <c r="AD331" s="1"/>
      <c r="AE331" s="1"/>
      <c r="AF331" s="1"/>
      <c r="AG331" s="1" t="n">
        <v>90</v>
      </c>
      <c r="AH331" s="1" t="n">
        <v>1</v>
      </c>
      <c r="AI331" s="1" t="n">
        <v>1</v>
      </c>
      <c r="AJ331" s="1" t="n">
        <v>2</v>
      </c>
      <c r="AK331" s="1" t="n">
        <v>9</v>
      </c>
      <c r="AL331" s="1" t="s">
        <v>142</v>
      </c>
      <c r="AM331" s="1" t="s">
        <v>143</v>
      </c>
      <c r="AN331" s="1" t="s">
        <v>144</v>
      </c>
      <c r="AO331" s="1" t="s">
        <v>5587</v>
      </c>
      <c r="AP331" s="1" t="s">
        <v>5588</v>
      </c>
      <c r="AQ331" s="1"/>
      <c r="AR331" s="1" t="s">
        <v>5589</v>
      </c>
      <c r="AS331" s="1" t="s">
        <v>5590</v>
      </c>
      <c r="AT331" s="1" t="s">
        <v>417</v>
      </c>
      <c r="AU331" s="1" t="n">
        <v>2021</v>
      </c>
      <c r="AV331" s="1" t="n">
        <v>32</v>
      </c>
      <c r="AW331" s="1" t="n">
        <v>4</v>
      </c>
      <c r="AX331" s="1"/>
      <c r="AY331" s="1"/>
      <c r="AZ331" s="1"/>
      <c r="BA331" s="1"/>
      <c r="BB331" s="1" t="n">
        <v>533</v>
      </c>
      <c r="BC331" s="1" t="n">
        <v>566</v>
      </c>
      <c r="BD331" s="1" t="s">
        <v>5591</v>
      </c>
      <c r="BE331" s="1" t="s">
        <v>5592</v>
      </c>
      <c r="BF331" s="1" t="str">
        <f aca="false">HYPERLINK("http://dx.doi.org/10.1177/1932202X211021836","http://dx.doi.org/10.1177/1932202X211021836")</f>
        <v>http://dx.doi.org/10.1177/1932202X211021836</v>
      </c>
      <c r="BG331" s="1"/>
      <c r="BH331" s="1" t="s">
        <v>3489</v>
      </c>
      <c r="BI331" s="1" t="n">
        <v>34</v>
      </c>
      <c r="BJ331" s="1" t="s">
        <v>151</v>
      </c>
      <c r="BK331" s="1" t="s">
        <v>97</v>
      </c>
      <c r="BL331" s="1" t="s">
        <v>152</v>
      </c>
      <c r="BM331" s="1" t="s">
        <v>5593</v>
      </c>
      <c r="BN331" s="1"/>
      <c r="BO331" s="1"/>
      <c r="BP331" s="1"/>
      <c r="BQ331" s="1"/>
      <c r="BR331" s="1" t="s">
        <v>99</v>
      </c>
      <c r="BS331" s="1" t="s">
        <v>5594</v>
      </c>
      <c r="BT331" s="1" t="str">
        <f aca="false">HYPERLINK("https%3A%2F%2Fwww.webofscience.com%2Fwos%2Fwoscc%2Ffull-record%2FWOS:000664693000001","View Full Record in Web of Science")</f>
        <v>View Full Record in Web of Science</v>
      </c>
    </row>
    <row r="332" customFormat="false" ht="12.75" hidden="false" customHeight="false" outlineLevel="0" collapsed="false">
      <c r="A332" s="1" t="s">
        <v>72</v>
      </c>
      <c r="B332" s="1" t="s">
        <v>5595</v>
      </c>
      <c r="C332" s="1"/>
      <c r="D332" s="1"/>
      <c r="E332" s="1"/>
      <c r="F332" s="1" t="s">
        <v>5596</v>
      </c>
      <c r="G332" s="1"/>
      <c r="H332" s="1"/>
      <c r="I332" s="1" t="s">
        <v>5597</v>
      </c>
      <c r="J332" s="1" t="s">
        <v>2678</v>
      </c>
      <c r="K332" s="1"/>
      <c r="L332" s="1"/>
      <c r="M332" s="1" t="s">
        <v>77</v>
      </c>
      <c r="N332" s="1" t="s">
        <v>78</v>
      </c>
      <c r="O332" s="1"/>
      <c r="P332" s="1"/>
      <c r="Q332" s="1"/>
      <c r="R332" s="1"/>
      <c r="S332" s="1"/>
      <c r="T332" s="1" t="s">
        <v>5598</v>
      </c>
      <c r="U332" s="1" t="s">
        <v>5599</v>
      </c>
      <c r="V332" s="1" t="s">
        <v>5600</v>
      </c>
      <c r="W332" s="1" t="s">
        <v>5601</v>
      </c>
      <c r="X332" s="1" t="s">
        <v>5602</v>
      </c>
      <c r="Y332" s="1" t="s">
        <v>5603</v>
      </c>
      <c r="Z332" s="1" t="s">
        <v>5604</v>
      </c>
      <c r="AA332" s="1"/>
      <c r="AB332" s="1"/>
      <c r="AC332" s="1"/>
      <c r="AD332" s="1"/>
      <c r="AE332" s="1"/>
      <c r="AF332" s="1"/>
      <c r="AG332" s="1" t="n">
        <v>52</v>
      </c>
      <c r="AH332" s="1" t="n">
        <v>29</v>
      </c>
      <c r="AI332" s="1" t="n">
        <v>30</v>
      </c>
      <c r="AJ332" s="1" t="n">
        <v>4</v>
      </c>
      <c r="AK332" s="1" t="n">
        <v>30</v>
      </c>
      <c r="AL332" s="1" t="s">
        <v>477</v>
      </c>
      <c r="AM332" s="1" t="s">
        <v>478</v>
      </c>
      <c r="AN332" s="1" t="s">
        <v>479</v>
      </c>
      <c r="AO332" s="1" t="s">
        <v>2691</v>
      </c>
      <c r="AP332" s="1" t="s">
        <v>2692</v>
      </c>
      <c r="AQ332" s="1"/>
      <c r="AR332" s="1" t="s">
        <v>2693</v>
      </c>
      <c r="AS332" s="1" t="s">
        <v>2694</v>
      </c>
      <c r="AT332" s="1" t="s">
        <v>232</v>
      </c>
      <c r="AU332" s="1" t="n">
        <v>2017</v>
      </c>
      <c r="AV332" s="1" t="n">
        <v>67</v>
      </c>
      <c r="AW332" s="1"/>
      <c r="AX332" s="1"/>
      <c r="AY332" s="1"/>
      <c r="AZ332" s="1"/>
      <c r="BA332" s="1"/>
      <c r="BB332" s="1" t="n">
        <v>13</v>
      </c>
      <c r="BC332" s="1" t="n">
        <v>21</v>
      </c>
      <c r="BD332" s="1"/>
      <c r="BE332" s="1" t="s">
        <v>5605</v>
      </c>
      <c r="BF332" s="1" t="str">
        <f aca="false">HYPERLINK("http://dx.doi.org/10.1016/j.chiabu.2017.02.019","http://dx.doi.org/10.1016/j.chiabu.2017.02.019")</f>
        <v>http://dx.doi.org/10.1016/j.chiabu.2017.02.019</v>
      </c>
      <c r="BG332" s="1"/>
      <c r="BH332" s="1"/>
      <c r="BI332" s="1" t="n">
        <v>9</v>
      </c>
      <c r="BJ332" s="1" t="s">
        <v>2696</v>
      </c>
      <c r="BK332" s="1" t="s">
        <v>126</v>
      </c>
      <c r="BL332" s="1" t="s">
        <v>2697</v>
      </c>
      <c r="BM332" s="1" t="s">
        <v>5606</v>
      </c>
      <c r="BN332" s="1" t="n">
        <v>28236774</v>
      </c>
      <c r="BO332" s="1"/>
      <c r="BP332" s="1"/>
      <c r="BQ332" s="1"/>
      <c r="BR332" s="1" t="s">
        <v>99</v>
      </c>
      <c r="BS332" s="1" t="s">
        <v>5607</v>
      </c>
      <c r="BT332" s="1" t="str">
        <f aca="false">HYPERLINK("https%3A%2F%2Fwww.webofscience.com%2Fwos%2Fwoscc%2Ffull-record%2FWOS:000402693500002","View Full Record in Web of Science")</f>
        <v>View Full Record in Web of Science</v>
      </c>
    </row>
    <row r="333" customFormat="false" ht="12.75" hidden="false" customHeight="false" outlineLevel="0" collapsed="false">
      <c r="A333" s="1" t="s">
        <v>72</v>
      </c>
      <c r="B333" s="1" t="s">
        <v>5608</v>
      </c>
      <c r="C333" s="1"/>
      <c r="D333" s="1"/>
      <c r="E333" s="1"/>
      <c r="F333" s="1" t="s">
        <v>5609</v>
      </c>
      <c r="G333" s="1"/>
      <c r="H333" s="1"/>
      <c r="I333" s="1" t="s">
        <v>5610</v>
      </c>
      <c r="J333" s="1" t="s">
        <v>3030</v>
      </c>
      <c r="K333" s="1"/>
      <c r="L333" s="1"/>
      <c r="M333" s="1" t="s">
        <v>77</v>
      </c>
      <c r="N333" s="1" t="s">
        <v>78</v>
      </c>
      <c r="O333" s="1"/>
      <c r="P333" s="1"/>
      <c r="Q333" s="1"/>
      <c r="R333" s="1"/>
      <c r="S333" s="1"/>
      <c r="T333" s="1" t="s">
        <v>5611</v>
      </c>
      <c r="U333" s="1" t="s">
        <v>5612</v>
      </c>
      <c r="V333" s="1" t="s">
        <v>5613</v>
      </c>
      <c r="W333" s="1" t="s">
        <v>5614</v>
      </c>
      <c r="X333" s="1" t="s">
        <v>5615</v>
      </c>
      <c r="Y333" s="1" t="s">
        <v>5616</v>
      </c>
      <c r="Z333" s="1" t="s">
        <v>5617</v>
      </c>
      <c r="AA333" s="1"/>
      <c r="AB333" s="1"/>
      <c r="AC333" s="1" t="s">
        <v>5618</v>
      </c>
      <c r="AD333" s="1" t="s">
        <v>5619</v>
      </c>
      <c r="AE333" s="1" t="s">
        <v>5620</v>
      </c>
      <c r="AF333" s="1"/>
      <c r="AG333" s="1" t="n">
        <v>80</v>
      </c>
      <c r="AH333" s="1" t="n">
        <v>0</v>
      </c>
      <c r="AI333" s="1" t="n">
        <v>0</v>
      </c>
      <c r="AJ333" s="1" t="n">
        <v>1</v>
      </c>
      <c r="AK333" s="1" t="n">
        <v>16</v>
      </c>
      <c r="AL333" s="1" t="s">
        <v>557</v>
      </c>
      <c r="AM333" s="1" t="s">
        <v>558</v>
      </c>
      <c r="AN333" s="1" t="s">
        <v>559</v>
      </c>
      <c r="AO333" s="1" t="s">
        <v>3039</v>
      </c>
      <c r="AP333" s="1" t="s">
        <v>3040</v>
      </c>
      <c r="AQ333" s="1"/>
      <c r="AR333" s="1" t="s">
        <v>3041</v>
      </c>
      <c r="AS333" s="1" t="s">
        <v>3042</v>
      </c>
      <c r="AT333" s="1"/>
      <c r="AU333" s="1" t="n">
        <v>2016</v>
      </c>
      <c r="AV333" s="1" t="n">
        <v>109</v>
      </c>
      <c r="AW333" s="1" t="n">
        <v>5</v>
      </c>
      <c r="AX333" s="1"/>
      <c r="AY333" s="1"/>
      <c r="AZ333" s="1"/>
      <c r="BA333" s="1"/>
      <c r="BB333" s="1" t="n">
        <v>464</v>
      </c>
      <c r="BC333" s="1" t="n">
        <v>477</v>
      </c>
      <c r="BD333" s="1"/>
      <c r="BE333" s="1" t="s">
        <v>5621</v>
      </c>
      <c r="BF333" s="1" t="str">
        <f aca="false">HYPERLINK("http://dx.doi.org/10.1080/00220671.2014.979912","http://dx.doi.org/10.1080/00220671.2014.979912")</f>
        <v>http://dx.doi.org/10.1080/00220671.2014.979912</v>
      </c>
      <c r="BG333" s="1"/>
      <c r="BH333" s="1"/>
      <c r="BI333" s="1" t="n">
        <v>14</v>
      </c>
      <c r="BJ333" s="1" t="s">
        <v>152</v>
      </c>
      <c r="BK333" s="1" t="s">
        <v>126</v>
      </c>
      <c r="BL333" s="1" t="s">
        <v>152</v>
      </c>
      <c r="BM333" s="1" t="s">
        <v>5622</v>
      </c>
      <c r="BN333" s="1"/>
      <c r="BO333" s="1"/>
      <c r="BP333" s="1"/>
      <c r="BQ333" s="1"/>
      <c r="BR333" s="1" t="s">
        <v>99</v>
      </c>
      <c r="BS333" s="1" t="s">
        <v>5623</v>
      </c>
      <c r="BT333" s="1" t="str">
        <f aca="false">HYPERLINK("https%3A%2F%2Fwww.webofscience.com%2Fwos%2Fwoscc%2Ffull-record%2FWOS:000379985200002","View Full Record in Web of Science")</f>
        <v>View Full Record in Web of Science</v>
      </c>
    </row>
    <row r="334" customFormat="false" ht="12.75" hidden="false" customHeight="false" outlineLevel="0" collapsed="false">
      <c r="A334" s="1" t="s">
        <v>72</v>
      </c>
      <c r="B334" s="1" t="s">
        <v>5624</v>
      </c>
      <c r="C334" s="1"/>
      <c r="D334" s="1"/>
      <c r="E334" s="1"/>
      <c r="F334" s="1" t="s">
        <v>5625</v>
      </c>
      <c r="G334" s="1"/>
      <c r="H334" s="1"/>
      <c r="I334" s="1" t="s">
        <v>5626</v>
      </c>
      <c r="J334" s="1" t="s">
        <v>1681</v>
      </c>
      <c r="K334" s="1"/>
      <c r="L334" s="1"/>
      <c r="M334" s="1" t="s">
        <v>77</v>
      </c>
      <c r="N334" s="1" t="s">
        <v>78</v>
      </c>
      <c r="O334" s="1"/>
      <c r="P334" s="1"/>
      <c r="Q334" s="1"/>
      <c r="R334" s="1"/>
      <c r="S334" s="1"/>
      <c r="T334" s="1" t="s">
        <v>5627</v>
      </c>
      <c r="U334" s="1" t="s">
        <v>5628</v>
      </c>
      <c r="V334" s="1" t="s">
        <v>5629</v>
      </c>
      <c r="W334" s="1" t="s">
        <v>5630</v>
      </c>
      <c r="X334" s="1" t="s">
        <v>5631</v>
      </c>
      <c r="Y334" s="1" t="s">
        <v>5632</v>
      </c>
      <c r="Z334" s="1" t="s">
        <v>5633</v>
      </c>
      <c r="AA334" s="1"/>
      <c r="AB334" s="1"/>
      <c r="AC334" s="1"/>
      <c r="AD334" s="1"/>
      <c r="AE334" s="1"/>
      <c r="AF334" s="1"/>
      <c r="AG334" s="1" t="n">
        <v>65</v>
      </c>
      <c r="AH334" s="1" t="n">
        <v>200</v>
      </c>
      <c r="AI334" s="1" t="n">
        <v>200</v>
      </c>
      <c r="AJ334" s="1" t="n">
        <v>0</v>
      </c>
      <c r="AK334" s="1" t="n">
        <v>27</v>
      </c>
      <c r="AL334" s="1" t="s">
        <v>317</v>
      </c>
      <c r="AM334" s="1" t="s">
        <v>318</v>
      </c>
      <c r="AN334" s="1" t="s">
        <v>319</v>
      </c>
      <c r="AO334" s="1" t="s">
        <v>1692</v>
      </c>
      <c r="AP334" s="1" t="s">
        <v>1693</v>
      </c>
      <c r="AQ334" s="1"/>
      <c r="AR334" s="1" t="s">
        <v>1694</v>
      </c>
      <c r="AS334" s="1" t="s">
        <v>1695</v>
      </c>
      <c r="AT334" s="1" t="s">
        <v>232</v>
      </c>
      <c r="AU334" s="1" t="n">
        <v>2010</v>
      </c>
      <c r="AV334" s="1" t="n">
        <v>102</v>
      </c>
      <c r="AW334" s="1" t="n">
        <v>2</v>
      </c>
      <c r="AX334" s="1"/>
      <c r="AY334" s="1"/>
      <c r="AZ334" s="1"/>
      <c r="BA334" s="1"/>
      <c r="BB334" s="1" t="n">
        <v>508</v>
      </c>
      <c r="BC334" s="1" t="n">
        <v>520</v>
      </c>
      <c r="BD334" s="1"/>
      <c r="BE334" s="1" t="s">
        <v>5634</v>
      </c>
      <c r="BF334" s="1" t="str">
        <f aca="false">HYPERLINK("http://dx.doi.org/10.1037/a0018450","http://dx.doi.org/10.1037/a0018450")</f>
        <v>http://dx.doi.org/10.1037/a0018450</v>
      </c>
      <c r="BG334" s="1"/>
      <c r="BH334" s="1"/>
      <c r="BI334" s="1" t="n">
        <v>13</v>
      </c>
      <c r="BJ334" s="1" t="s">
        <v>485</v>
      </c>
      <c r="BK334" s="1" t="s">
        <v>126</v>
      </c>
      <c r="BL334" s="1" t="s">
        <v>127</v>
      </c>
      <c r="BM334" s="1" t="s">
        <v>5635</v>
      </c>
      <c r="BN334" s="1"/>
      <c r="BO334" s="1"/>
      <c r="BP334" s="1"/>
      <c r="BQ334" s="1"/>
      <c r="BR334" s="1" t="s">
        <v>99</v>
      </c>
      <c r="BS334" s="1" t="s">
        <v>5636</v>
      </c>
      <c r="BT334" s="1" t="str">
        <f aca="false">HYPERLINK("https%3A%2F%2Fwww.webofscience.com%2Fwos%2Fwoscc%2Ffull-record%2FWOS:000277977100018","View Full Record in Web of Science")</f>
        <v>View Full Record in Web of Science</v>
      </c>
    </row>
    <row r="335" customFormat="false" ht="12.75" hidden="false" customHeight="false" outlineLevel="0" collapsed="false">
      <c r="A335" s="1" t="s">
        <v>72</v>
      </c>
      <c r="B335" s="1" t="s">
        <v>5637</v>
      </c>
      <c r="C335" s="1"/>
      <c r="D335" s="1"/>
      <c r="E335" s="1"/>
      <c r="F335" s="1" t="s">
        <v>5638</v>
      </c>
      <c r="G335" s="1"/>
      <c r="H335" s="1"/>
      <c r="I335" s="1" t="s">
        <v>5639</v>
      </c>
      <c r="J335" s="1" t="s">
        <v>1988</v>
      </c>
      <c r="K335" s="1"/>
      <c r="L335" s="1"/>
      <c r="M335" s="1" t="s">
        <v>77</v>
      </c>
      <c r="N335" s="1" t="s">
        <v>78</v>
      </c>
      <c r="O335" s="1"/>
      <c r="P335" s="1"/>
      <c r="Q335" s="1"/>
      <c r="R335" s="1"/>
      <c r="S335" s="1"/>
      <c r="T335" s="1" t="s">
        <v>5640</v>
      </c>
      <c r="U335" s="1" t="s">
        <v>5641</v>
      </c>
      <c r="V335" s="1" t="s">
        <v>5642</v>
      </c>
      <c r="W335" s="1" t="s">
        <v>5643</v>
      </c>
      <c r="X335" s="1" t="s">
        <v>5644</v>
      </c>
      <c r="Y335" s="1" t="s">
        <v>5645</v>
      </c>
      <c r="Z335" s="1" t="s">
        <v>5646</v>
      </c>
      <c r="AA335" s="1"/>
      <c r="AB335" s="1"/>
      <c r="AC335" s="1"/>
      <c r="AD335" s="1"/>
      <c r="AE335" s="1"/>
      <c r="AF335" s="1"/>
      <c r="AG335" s="1" t="n">
        <v>103</v>
      </c>
      <c r="AH335" s="1" t="n">
        <v>2</v>
      </c>
      <c r="AI335" s="1" t="n">
        <v>2</v>
      </c>
      <c r="AJ335" s="1" t="n">
        <v>1</v>
      </c>
      <c r="AK335" s="1" t="n">
        <v>1</v>
      </c>
      <c r="AL335" s="1" t="s">
        <v>142</v>
      </c>
      <c r="AM335" s="1" t="s">
        <v>143</v>
      </c>
      <c r="AN335" s="1" t="s">
        <v>144</v>
      </c>
      <c r="AO335" s="1" t="s">
        <v>1996</v>
      </c>
      <c r="AP335" s="1" t="s">
        <v>1997</v>
      </c>
      <c r="AQ335" s="1"/>
      <c r="AR335" s="1" t="s">
        <v>1998</v>
      </c>
      <c r="AS335" s="1" t="s">
        <v>1999</v>
      </c>
      <c r="AT335" s="1" t="s">
        <v>123</v>
      </c>
      <c r="AU335" s="1" t="n">
        <v>2021</v>
      </c>
      <c r="AV335" s="1" t="n">
        <v>123</v>
      </c>
      <c r="AW335" s="1" t="n">
        <v>10</v>
      </c>
      <c r="AX335" s="1"/>
      <c r="AY335" s="1"/>
      <c r="AZ335" s="1"/>
      <c r="BA335" s="1"/>
      <c r="BB335" s="1" t="n">
        <v>185</v>
      </c>
      <c r="BC335" s="1" t="n">
        <v>212</v>
      </c>
      <c r="BD335" s="1"/>
      <c r="BE335" s="1" t="s">
        <v>5647</v>
      </c>
      <c r="BF335" s="1" t="str">
        <f aca="false">HYPERLINK("http://dx.doi.org/10.1177/01614681211058978","http://dx.doi.org/10.1177/01614681211058978")</f>
        <v>http://dx.doi.org/10.1177/01614681211058978</v>
      </c>
      <c r="BG335" s="1"/>
      <c r="BH335" s="1"/>
      <c r="BI335" s="1" t="n">
        <v>28</v>
      </c>
      <c r="BJ335" s="1" t="s">
        <v>152</v>
      </c>
      <c r="BK335" s="1" t="s">
        <v>126</v>
      </c>
      <c r="BL335" s="1" t="s">
        <v>152</v>
      </c>
      <c r="BM335" s="1" t="s">
        <v>5648</v>
      </c>
      <c r="BN335" s="1"/>
      <c r="BO335" s="1"/>
      <c r="BP335" s="1"/>
      <c r="BQ335" s="1"/>
      <c r="BR335" s="1" t="s">
        <v>99</v>
      </c>
      <c r="BS335" s="1" t="s">
        <v>5649</v>
      </c>
      <c r="BT335" s="1" t="str">
        <f aca="false">HYPERLINK("https%3A%2F%2Fwww.webofscience.com%2Fwos%2Fwoscc%2Ffull-record%2FWOS:000770646300007","View Full Record in Web of Science")</f>
        <v>View Full Record in Web of Science</v>
      </c>
    </row>
    <row r="336" customFormat="false" ht="12.75" hidden="false" customHeight="false" outlineLevel="0" collapsed="false">
      <c r="A336" s="1" t="s">
        <v>72</v>
      </c>
      <c r="B336" s="1" t="s">
        <v>5650</v>
      </c>
      <c r="C336" s="1"/>
      <c r="D336" s="1"/>
      <c r="E336" s="1"/>
      <c r="F336" s="1" t="s">
        <v>5651</v>
      </c>
      <c r="G336" s="1"/>
      <c r="H336" s="1"/>
      <c r="I336" s="1" t="s">
        <v>5652</v>
      </c>
      <c r="J336" s="1" t="s">
        <v>663</v>
      </c>
      <c r="K336" s="1"/>
      <c r="L336" s="1"/>
      <c r="M336" s="1" t="s">
        <v>77</v>
      </c>
      <c r="N336" s="1" t="s">
        <v>78</v>
      </c>
      <c r="O336" s="1"/>
      <c r="P336" s="1"/>
      <c r="Q336" s="1"/>
      <c r="R336" s="1"/>
      <c r="S336" s="1"/>
      <c r="T336" s="1"/>
      <c r="U336" s="1" t="s">
        <v>5653</v>
      </c>
      <c r="V336" s="1" t="s">
        <v>5654</v>
      </c>
      <c r="W336" s="1" t="s">
        <v>5655</v>
      </c>
      <c r="X336" s="1" t="s">
        <v>5656</v>
      </c>
      <c r="Y336" s="1" t="s">
        <v>5657</v>
      </c>
      <c r="Z336" s="1" t="s">
        <v>5658</v>
      </c>
      <c r="AA336" s="1"/>
      <c r="AB336" s="1" t="s">
        <v>5659</v>
      </c>
      <c r="AC336" s="1" t="s">
        <v>5660</v>
      </c>
      <c r="AD336" s="1" t="s">
        <v>5661</v>
      </c>
      <c r="AE336" s="1" t="s">
        <v>5662</v>
      </c>
      <c r="AF336" s="1"/>
      <c r="AG336" s="1" t="n">
        <v>224</v>
      </c>
      <c r="AH336" s="1" t="n">
        <v>216</v>
      </c>
      <c r="AI336" s="1" t="n">
        <v>218</v>
      </c>
      <c r="AJ336" s="1" t="n">
        <v>23</v>
      </c>
      <c r="AK336" s="1" t="n">
        <v>119</v>
      </c>
      <c r="AL336" s="1" t="s">
        <v>674</v>
      </c>
      <c r="AM336" s="1" t="s">
        <v>675</v>
      </c>
      <c r="AN336" s="1" t="s">
        <v>676</v>
      </c>
      <c r="AO336" s="1"/>
      <c r="AP336" s="1" t="s">
        <v>677</v>
      </c>
      <c r="AQ336" s="1"/>
      <c r="AR336" s="1" t="s">
        <v>678</v>
      </c>
      <c r="AS336" s="1" t="s">
        <v>679</v>
      </c>
      <c r="AT336" s="1" t="s">
        <v>324</v>
      </c>
      <c r="AU336" s="1" t="n">
        <v>2017</v>
      </c>
      <c r="AV336" s="1" t="n">
        <v>46</v>
      </c>
      <c r="AW336" s="1" t="n">
        <v>3</v>
      </c>
      <c r="AX336" s="1"/>
      <c r="AY336" s="1"/>
      <c r="AZ336" s="1"/>
      <c r="BA336" s="1"/>
      <c r="BB336" s="1" t="n">
        <v>239</v>
      </c>
      <c r="BC336" s="1" t="n">
        <v>261</v>
      </c>
      <c r="BD336" s="1"/>
      <c r="BE336" s="1" t="s">
        <v>5663</v>
      </c>
      <c r="BF336" s="1" t="str">
        <f aca="false">HYPERLINK("http://dx.doi.org/10.17105/SPR-2017-0035.V46-3","http://dx.doi.org/10.17105/SPR-2017-0035.V46-3")</f>
        <v>http://dx.doi.org/10.17105/SPR-2017-0035.V46-3</v>
      </c>
      <c r="BG336" s="1"/>
      <c r="BH336" s="1"/>
      <c r="BI336" s="1" t="n">
        <v>23</v>
      </c>
      <c r="BJ336" s="1" t="s">
        <v>485</v>
      </c>
      <c r="BK336" s="1" t="s">
        <v>126</v>
      </c>
      <c r="BL336" s="1" t="s">
        <v>127</v>
      </c>
      <c r="BM336" s="1" t="s">
        <v>5664</v>
      </c>
      <c r="BN336" s="1"/>
      <c r="BO336" s="1" t="s">
        <v>2486</v>
      </c>
      <c r="BP336" s="1" t="s">
        <v>5665</v>
      </c>
      <c r="BQ336" s="1" t="s">
        <v>5666</v>
      </c>
      <c r="BR336" s="1" t="s">
        <v>99</v>
      </c>
      <c r="BS336" s="1" t="s">
        <v>5667</v>
      </c>
      <c r="BT336" s="1" t="str">
        <f aca="false">HYPERLINK("https%3A%2F%2Fwww.webofscience.com%2Fwos%2Fwoscc%2Ffull-record%2FWOS:000426267400001","View Full Record in Web of Science")</f>
        <v>View Full Record in Web of Science</v>
      </c>
    </row>
    <row r="337" customFormat="false" ht="12.75" hidden="false" customHeight="false" outlineLevel="0" collapsed="false">
      <c r="A337" s="1" t="s">
        <v>72</v>
      </c>
      <c r="B337" s="1" t="s">
        <v>5668</v>
      </c>
      <c r="C337" s="1"/>
      <c r="D337" s="1"/>
      <c r="E337" s="1"/>
      <c r="F337" s="1" t="s">
        <v>5669</v>
      </c>
      <c r="G337" s="1"/>
      <c r="H337" s="1"/>
      <c r="I337" s="1" t="s">
        <v>5670</v>
      </c>
      <c r="J337" s="1" t="s">
        <v>351</v>
      </c>
      <c r="K337" s="1"/>
      <c r="L337" s="1"/>
      <c r="M337" s="1" t="s">
        <v>77</v>
      </c>
      <c r="N337" s="1" t="s">
        <v>78</v>
      </c>
      <c r="O337" s="1"/>
      <c r="P337" s="1"/>
      <c r="Q337" s="1"/>
      <c r="R337" s="1"/>
      <c r="S337" s="1"/>
      <c r="T337" s="1" t="s">
        <v>5671</v>
      </c>
      <c r="U337" s="1" t="s">
        <v>5672</v>
      </c>
      <c r="V337" s="1" t="s">
        <v>5673</v>
      </c>
      <c r="W337" s="1" t="s">
        <v>5674</v>
      </c>
      <c r="X337" s="1" t="s">
        <v>5675</v>
      </c>
      <c r="Y337" s="1" t="s">
        <v>5676</v>
      </c>
      <c r="Z337" s="1" t="s">
        <v>5677</v>
      </c>
      <c r="AA337" s="1" t="s">
        <v>5678</v>
      </c>
      <c r="AB337" s="1" t="s">
        <v>5679</v>
      </c>
      <c r="AC337" s="1"/>
      <c r="AD337" s="1"/>
      <c r="AE337" s="1"/>
      <c r="AF337" s="1"/>
      <c r="AG337" s="1" t="n">
        <v>66</v>
      </c>
      <c r="AH337" s="1" t="n">
        <v>230</v>
      </c>
      <c r="AI337" s="1" t="n">
        <v>238</v>
      </c>
      <c r="AJ337" s="1" t="n">
        <v>8</v>
      </c>
      <c r="AK337" s="1" t="n">
        <v>70</v>
      </c>
      <c r="AL337" s="1" t="s">
        <v>187</v>
      </c>
      <c r="AM337" s="1" t="s">
        <v>88</v>
      </c>
      <c r="AN337" s="1" t="s">
        <v>188</v>
      </c>
      <c r="AO337" s="1" t="s">
        <v>363</v>
      </c>
      <c r="AP337" s="1" t="s">
        <v>364</v>
      </c>
      <c r="AQ337" s="1"/>
      <c r="AR337" s="1" t="s">
        <v>365</v>
      </c>
      <c r="AS337" s="1" t="s">
        <v>366</v>
      </c>
      <c r="AT337" s="1" t="s">
        <v>94</v>
      </c>
      <c r="AU337" s="1" t="n">
        <v>2011</v>
      </c>
      <c r="AV337" s="1" t="n">
        <v>40</v>
      </c>
      <c r="AW337" s="1" t="n">
        <v>3</v>
      </c>
      <c r="AX337" s="1"/>
      <c r="AY337" s="1"/>
      <c r="AZ337" s="1"/>
      <c r="BA337" s="1"/>
      <c r="BB337" s="1" t="n">
        <v>249</v>
      </c>
      <c r="BC337" s="1" t="n">
        <v>262</v>
      </c>
      <c r="BD337" s="1"/>
      <c r="BE337" s="1" t="s">
        <v>5680</v>
      </c>
      <c r="BF337" s="1" t="str">
        <f aca="false">HYPERLINK("http://dx.doi.org/10.1007/s10964-010-9517-6","http://dx.doi.org/10.1007/s10964-010-9517-6")</f>
        <v>http://dx.doi.org/10.1007/s10964-010-9517-6</v>
      </c>
      <c r="BG337" s="1"/>
      <c r="BH337" s="1"/>
      <c r="BI337" s="1" t="n">
        <v>14</v>
      </c>
      <c r="BJ337" s="1" t="s">
        <v>125</v>
      </c>
      <c r="BK337" s="1" t="s">
        <v>126</v>
      </c>
      <c r="BL337" s="1" t="s">
        <v>127</v>
      </c>
      <c r="BM337" s="1" t="s">
        <v>2816</v>
      </c>
      <c r="BN337" s="1" t="n">
        <v>20204687</v>
      </c>
      <c r="BO337" s="1"/>
      <c r="BP337" s="1"/>
      <c r="BQ337" s="1"/>
      <c r="BR337" s="1" t="s">
        <v>99</v>
      </c>
      <c r="BS337" s="1" t="s">
        <v>5681</v>
      </c>
      <c r="BT337" s="1" t="str">
        <f aca="false">HYPERLINK("https%3A%2F%2Fwww.webofscience.com%2Fwos%2Fwoscc%2Ffull-record%2FWOS:000287103400001","View Full Record in Web of Science")</f>
        <v>View Full Record in Web of Science</v>
      </c>
    </row>
    <row r="338" customFormat="false" ht="12.75" hidden="false" customHeight="false" outlineLevel="0" collapsed="false">
      <c r="A338" s="1" t="s">
        <v>72</v>
      </c>
      <c r="B338" s="1" t="s">
        <v>5682</v>
      </c>
      <c r="C338" s="1"/>
      <c r="D338" s="1"/>
      <c r="E338" s="1"/>
      <c r="F338" s="1" t="s">
        <v>5683</v>
      </c>
      <c r="G338" s="1"/>
      <c r="H338" s="1"/>
      <c r="I338" s="1" t="s">
        <v>5684</v>
      </c>
      <c r="J338" s="1" t="s">
        <v>240</v>
      </c>
      <c r="K338" s="1"/>
      <c r="L338" s="1"/>
      <c r="M338" s="1" t="s">
        <v>77</v>
      </c>
      <c r="N338" s="1" t="s">
        <v>78</v>
      </c>
      <c r="O338" s="1"/>
      <c r="P338" s="1"/>
      <c r="Q338" s="1"/>
      <c r="R338" s="1"/>
      <c r="S338" s="1"/>
      <c r="T338" s="1" t="s">
        <v>5685</v>
      </c>
      <c r="U338" s="1" t="s">
        <v>5686</v>
      </c>
      <c r="V338" s="1" t="s">
        <v>5687</v>
      </c>
      <c r="W338" s="1" t="s">
        <v>5688</v>
      </c>
      <c r="X338" s="1" t="s">
        <v>5689</v>
      </c>
      <c r="Y338" s="1" t="s">
        <v>5690</v>
      </c>
      <c r="Z338" s="1" t="s">
        <v>5691</v>
      </c>
      <c r="AA338" s="1"/>
      <c r="AB338" s="1" t="s">
        <v>5692</v>
      </c>
      <c r="AC338" s="1"/>
      <c r="AD338" s="1"/>
      <c r="AE338" s="1"/>
      <c r="AF338" s="1"/>
      <c r="AG338" s="1" t="n">
        <v>40</v>
      </c>
      <c r="AH338" s="1" t="n">
        <v>0</v>
      </c>
      <c r="AI338" s="1" t="n">
        <v>0</v>
      </c>
      <c r="AJ338" s="1" t="n">
        <v>1</v>
      </c>
      <c r="AK338" s="1" t="n">
        <v>11</v>
      </c>
      <c r="AL338" s="1" t="s">
        <v>270</v>
      </c>
      <c r="AM338" s="1" t="s">
        <v>248</v>
      </c>
      <c r="AN338" s="1" t="s">
        <v>249</v>
      </c>
      <c r="AO338" s="1" t="s">
        <v>250</v>
      </c>
      <c r="AP338" s="1" t="s">
        <v>251</v>
      </c>
      <c r="AQ338" s="1"/>
      <c r="AR338" s="1" t="s">
        <v>252</v>
      </c>
      <c r="AS338" s="1" t="s">
        <v>253</v>
      </c>
      <c r="AT338" s="1" t="s">
        <v>324</v>
      </c>
      <c r="AU338" s="1" t="n">
        <v>2020</v>
      </c>
      <c r="AV338" s="1" t="n">
        <v>74</v>
      </c>
      <c r="AW338" s="1" t="n">
        <v>2</v>
      </c>
      <c r="AX338" s="1"/>
      <c r="AY338" s="1"/>
      <c r="AZ338" s="1"/>
      <c r="BA338" s="1"/>
      <c r="BB338" s="1" t="n">
        <v>169</v>
      </c>
      <c r="BC338" s="1" t="n">
        <v>178</v>
      </c>
      <c r="BD338" s="1"/>
      <c r="BE338" s="1" t="s">
        <v>5693</v>
      </c>
      <c r="BF338" s="1" t="str">
        <f aca="false">HYPERLINK("http://dx.doi.org/10.1002/trtr.1913","http://dx.doi.org/10.1002/trtr.1913")</f>
        <v>http://dx.doi.org/10.1002/trtr.1913</v>
      </c>
      <c r="BG338" s="1"/>
      <c r="BH338" s="1" t="s">
        <v>3445</v>
      </c>
      <c r="BI338" s="1" t="n">
        <v>10</v>
      </c>
      <c r="BJ338" s="1" t="s">
        <v>152</v>
      </c>
      <c r="BK338" s="1" t="s">
        <v>126</v>
      </c>
      <c r="BL338" s="1" t="s">
        <v>152</v>
      </c>
      <c r="BM338" s="1" t="s">
        <v>5694</v>
      </c>
      <c r="BN338" s="1"/>
      <c r="BO338" s="1"/>
      <c r="BP338" s="1"/>
      <c r="BQ338" s="1"/>
      <c r="BR338" s="1" t="s">
        <v>99</v>
      </c>
      <c r="BS338" s="1" t="s">
        <v>5695</v>
      </c>
      <c r="BT338" s="1" t="str">
        <f aca="false">HYPERLINK("https%3A%2F%2Fwww.webofscience.com%2Fwos%2Fwoscc%2Ffull-record%2FWOS:000560714400001","View Full Record in Web of Science")</f>
        <v>View Full Record in Web of Science</v>
      </c>
    </row>
    <row r="339" customFormat="false" ht="12.75" hidden="false" customHeight="false" outlineLevel="0" collapsed="false">
      <c r="A339" s="1" t="s">
        <v>72</v>
      </c>
      <c r="B339" s="1" t="s">
        <v>5696</v>
      </c>
      <c r="C339" s="1"/>
      <c r="D339" s="1"/>
      <c r="E339" s="1"/>
      <c r="F339" s="1" t="s">
        <v>5697</v>
      </c>
      <c r="G339" s="1"/>
      <c r="H339" s="1"/>
      <c r="I339" s="1" t="s">
        <v>5698</v>
      </c>
      <c r="J339" s="1" t="s">
        <v>5699</v>
      </c>
      <c r="K339" s="1"/>
      <c r="L339" s="1"/>
      <c r="M339" s="1" t="s">
        <v>77</v>
      </c>
      <c r="N339" s="1" t="s">
        <v>78</v>
      </c>
      <c r="O339" s="1"/>
      <c r="P339" s="1"/>
      <c r="Q339" s="1"/>
      <c r="R339" s="1"/>
      <c r="S339" s="1"/>
      <c r="T339" s="1" t="s">
        <v>5700</v>
      </c>
      <c r="U339" s="1" t="s">
        <v>5701</v>
      </c>
      <c r="V339" s="1" t="s">
        <v>5702</v>
      </c>
      <c r="W339" s="1" t="s">
        <v>5703</v>
      </c>
      <c r="X339" s="1" t="s">
        <v>5704</v>
      </c>
      <c r="Y339" s="1" t="s">
        <v>5705</v>
      </c>
      <c r="Z339" s="1" t="s">
        <v>5706</v>
      </c>
      <c r="AA339" s="1"/>
      <c r="AB339" s="1"/>
      <c r="AC339" s="1" t="s">
        <v>5707</v>
      </c>
      <c r="AD339" s="1" t="s">
        <v>3462</v>
      </c>
      <c r="AE339" s="1" t="s">
        <v>5708</v>
      </c>
      <c r="AF339" s="1"/>
      <c r="AG339" s="1" t="n">
        <v>35</v>
      </c>
      <c r="AH339" s="1" t="n">
        <v>29</v>
      </c>
      <c r="AI339" s="1" t="n">
        <v>31</v>
      </c>
      <c r="AJ339" s="1" t="n">
        <v>0</v>
      </c>
      <c r="AK339" s="1" t="n">
        <v>19</v>
      </c>
      <c r="AL339" s="1" t="s">
        <v>142</v>
      </c>
      <c r="AM339" s="1" t="s">
        <v>143</v>
      </c>
      <c r="AN339" s="1" t="s">
        <v>144</v>
      </c>
      <c r="AO339" s="1" t="s">
        <v>5709</v>
      </c>
      <c r="AP339" s="1" t="s">
        <v>5710</v>
      </c>
      <c r="AQ339" s="1"/>
      <c r="AR339" s="1" t="s">
        <v>2400</v>
      </c>
      <c r="AS339" s="1" t="s">
        <v>2401</v>
      </c>
      <c r="AT339" s="1" t="s">
        <v>656</v>
      </c>
      <c r="AU339" s="1" t="n">
        <v>2018</v>
      </c>
      <c r="AV339" s="1" t="n">
        <v>41</v>
      </c>
      <c r="AW339" s="1" t="n">
        <v>2</v>
      </c>
      <c r="AX339" s="1"/>
      <c r="AY339" s="1"/>
      <c r="AZ339" s="1"/>
      <c r="BA339" s="1"/>
      <c r="BB339" s="1" t="n">
        <v>137</v>
      </c>
      <c r="BC339" s="1" t="n">
        <v>153</v>
      </c>
      <c r="BD339" s="1"/>
      <c r="BE339" s="1" t="s">
        <v>5711</v>
      </c>
      <c r="BF339" s="1" t="str">
        <f aca="false">HYPERLINK("http://dx.doi.org/10.1177/1053825917742164","http://dx.doi.org/10.1177/1053825917742164")</f>
        <v>http://dx.doi.org/10.1177/1053825917742164</v>
      </c>
      <c r="BG339" s="1"/>
      <c r="BH339" s="1"/>
      <c r="BI339" s="1" t="n">
        <v>17</v>
      </c>
      <c r="BJ339" s="1" t="s">
        <v>152</v>
      </c>
      <c r="BK339" s="1" t="s">
        <v>97</v>
      </c>
      <c r="BL339" s="1" t="s">
        <v>152</v>
      </c>
      <c r="BM339" s="1" t="s">
        <v>5712</v>
      </c>
      <c r="BN339" s="1"/>
      <c r="BO339" s="1" t="s">
        <v>525</v>
      </c>
      <c r="BP339" s="1"/>
      <c r="BQ339" s="1"/>
      <c r="BR339" s="1" t="s">
        <v>99</v>
      </c>
      <c r="BS339" s="1" t="s">
        <v>5713</v>
      </c>
      <c r="BT339" s="1" t="str">
        <f aca="false">HYPERLINK("https%3A%2F%2Fwww.webofscience.com%2Fwos%2Fwoscc%2Ffull-record%2FWOS:000437366000002","View Full Record in Web of Science")</f>
        <v>View Full Record in Web of Science</v>
      </c>
    </row>
    <row r="340" customFormat="false" ht="12.75" hidden="false" customHeight="false" outlineLevel="0" collapsed="false">
      <c r="A340" s="1" t="s">
        <v>72</v>
      </c>
      <c r="B340" s="1" t="s">
        <v>5714</v>
      </c>
      <c r="C340" s="1"/>
      <c r="D340" s="1"/>
      <c r="E340" s="1"/>
      <c r="F340" s="1" t="s">
        <v>5715</v>
      </c>
      <c r="G340" s="1"/>
      <c r="H340" s="1"/>
      <c r="I340" s="1" t="s">
        <v>5716</v>
      </c>
      <c r="J340" s="1" t="s">
        <v>1325</v>
      </c>
      <c r="K340" s="1"/>
      <c r="L340" s="1"/>
      <c r="M340" s="1" t="s">
        <v>77</v>
      </c>
      <c r="N340" s="1" t="s">
        <v>78</v>
      </c>
      <c r="O340" s="1"/>
      <c r="P340" s="1"/>
      <c r="Q340" s="1"/>
      <c r="R340" s="1"/>
      <c r="S340" s="1"/>
      <c r="T340" s="1" t="s">
        <v>5717</v>
      </c>
      <c r="U340" s="1" t="s">
        <v>5718</v>
      </c>
      <c r="V340" s="1" t="s">
        <v>5719</v>
      </c>
      <c r="W340" s="1" t="s">
        <v>5720</v>
      </c>
      <c r="X340" s="1" t="s">
        <v>3089</v>
      </c>
      <c r="Y340" s="1" t="s">
        <v>3090</v>
      </c>
      <c r="Z340" s="1" t="s">
        <v>3091</v>
      </c>
      <c r="AA340" s="1"/>
      <c r="AB340" s="1" t="s">
        <v>5721</v>
      </c>
      <c r="AC340" s="1" t="s">
        <v>5722</v>
      </c>
      <c r="AD340" s="1" t="s">
        <v>5722</v>
      </c>
      <c r="AE340" s="1" t="s">
        <v>5723</v>
      </c>
      <c r="AF340" s="1"/>
      <c r="AG340" s="1" t="n">
        <v>49</v>
      </c>
      <c r="AH340" s="1" t="n">
        <v>8</v>
      </c>
      <c r="AI340" s="1" t="n">
        <v>8</v>
      </c>
      <c r="AJ340" s="1" t="n">
        <v>0</v>
      </c>
      <c r="AK340" s="1" t="n">
        <v>15</v>
      </c>
      <c r="AL340" s="1" t="s">
        <v>142</v>
      </c>
      <c r="AM340" s="1" t="s">
        <v>143</v>
      </c>
      <c r="AN340" s="1" t="s">
        <v>144</v>
      </c>
      <c r="AO340" s="1" t="s">
        <v>1334</v>
      </c>
      <c r="AP340" s="1" t="s">
        <v>1335</v>
      </c>
      <c r="AQ340" s="1"/>
      <c r="AR340" s="1" t="s">
        <v>1336</v>
      </c>
      <c r="AS340" s="1" t="s">
        <v>1337</v>
      </c>
      <c r="AT340" s="1" t="s">
        <v>94</v>
      </c>
      <c r="AU340" s="1" t="n">
        <v>2018</v>
      </c>
      <c r="AV340" s="1" t="n">
        <v>26</v>
      </c>
      <c r="AW340" s="1" t="n">
        <v>1</v>
      </c>
      <c r="AX340" s="1"/>
      <c r="AY340" s="1"/>
      <c r="AZ340" s="1"/>
      <c r="BA340" s="1"/>
      <c r="BB340" s="1" t="n">
        <v>42</v>
      </c>
      <c r="BC340" s="1" t="n">
        <v>51</v>
      </c>
      <c r="BD340" s="1"/>
      <c r="BE340" s="1" t="s">
        <v>5724</v>
      </c>
      <c r="BF340" s="1" t="str">
        <f aca="false">HYPERLINK("http://dx.doi.org/10.1177/1063426617739254","http://dx.doi.org/10.1177/1063426617739254")</f>
        <v>http://dx.doi.org/10.1177/1063426617739254</v>
      </c>
      <c r="BG340" s="1"/>
      <c r="BH340" s="1"/>
      <c r="BI340" s="1" t="n">
        <v>10</v>
      </c>
      <c r="BJ340" s="1" t="s">
        <v>1339</v>
      </c>
      <c r="BK340" s="1" t="s">
        <v>126</v>
      </c>
      <c r="BL340" s="1" t="s">
        <v>924</v>
      </c>
      <c r="BM340" s="1" t="s">
        <v>5725</v>
      </c>
      <c r="BN340" s="1"/>
      <c r="BO340" s="1"/>
      <c r="BP340" s="1"/>
      <c r="BQ340" s="1"/>
      <c r="BR340" s="1" t="s">
        <v>99</v>
      </c>
      <c r="BS340" s="1" t="s">
        <v>5726</v>
      </c>
      <c r="BT340" s="1" t="str">
        <f aca="false">HYPERLINK("https%3A%2F%2Fwww.webofscience.com%2Fwos%2Fwoscc%2Ffull-record%2FWOS:000425158400005","View Full Record in Web of Science")</f>
        <v>View Full Record in Web of Science</v>
      </c>
    </row>
    <row r="341" customFormat="false" ht="12.75" hidden="false" customHeight="false" outlineLevel="0" collapsed="false">
      <c r="A341" s="1" t="s">
        <v>72</v>
      </c>
      <c r="B341" s="1" t="s">
        <v>5727</v>
      </c>
      <c r="C341" s="1"/>
      <c r="D341" s="1"/>
      <c r="E341" s="1"/>
      <c r="F341" s="1" t="s">
        <v>5728</v>
      </c>
      <c r="G341" s="1"/>
      <c r="H341" s="1"/>
      <c r="I341" s="1" t="s">
        <v>5729</v>
      </c>
      <c r="J341" s="1" t="s">
        <v>5730</v>
      </c>
      <c r="K341" s="1"/>
      <c r="L341" s="1"/>
      <c r="M341" s="1" t="s">
        <v>77</v>
      </c>
      <c r="N341" s="1" t="s">
        <v>78</v>
      </c>
      <c r="O341" s="1"/>
      <c r="P341" s="1"/>
      <c r="Q341" s="1"/>
      <c r="R341" s="1"/>
      <c r="S341" s="1"/>
      <c r="T341" s="1" t="s">
        <v>5731</v>
      </c>
      <c r="U341" s="1" t="s">
        <v>5732</v>
      </c>
      <c r="V341" s="1" t="s">
        <v>5733</v>
      </c>
      <c r="W341" s="1" t="s">
        <v>5734</v>
      </c>
      <c r="X341" s="1" t="s">
        <v>5735</v>
      </c>
      <c r="Y341" s="1" t="s">
        <v>5736</v>
      </c>
      <c r="Z341" s="1"/>
      <c r="AA341" s="1"/>
      <c r="AB341" s="1" t="s">
        <v>5737</v>
      </c>
      <c r="AC341" s="1"/>
      <c r="AD341" s="1"/>
      <c r="AE341" s="1"/>
      <c r="AF341" s="1"/>
      <c r="AG341" s="1" t="n">
        <v>14</v>
      </c>
      <c r="AH341" s="1" t="n">
        <v>0</v>
      </c>
      <c r="AI341" s="1" t="n">
        <v>0</v>
      </c>
      <c r="AJ341" s="1" t="n">
        <v>0</v>
      </c>
      <c r="AK341" s="1" t="n">
        <v>3</v>
      </c>
      <c r="AL341" s="1" t="s">
        <v>5738</v>
      </c>
      <c r="AM341" s="1" t="s">
        <v>1580</v>
      </c>
      <c r="AN341" s="1" t="s">
        <v>5739</v>
      </c>
      <c r="AO341" s="1" t="s">
        <v>5740</v>
      </c>
      <c r="AP341" s="1"/>
      <c r="AQ341" s="1"/>
      <c r="AR341" s="1" t="s">
        <v>5741</v>
      </c>
      <c r="AS341" s="1" t="s">
        <v>5742</v>
      </c>
      <c r="AT341" s="1"/>
      <c r="AU341" s="1" t="n">
        <v>2018</v>
      </c>
      <c r="AV341" s="1"/>
      <c r="AW341" s="1" t="n">
        <v>7</v>
      </c>
      <c r="AX341" s="1"/>
      <c r="AY341" s="1"/>
      <c r="AZ341" s="1"/>
      <c r="BA341" s="1"/>
      <c r="BB341" s="1" t="n">
        <v>93</v>
      </c>
      <c r="BC341" s="1" t="n">
        <v>106</v>
      </c>
      <c r="BD341" s="1"/>
      <c r="BE341" s="1"/>
      <c r="BF341" s="1"/>
      <c r="BG341" s="1"/>
      <c r="BH341" s="1"/>
      <c r="BI341" s="1" t="n">
        <v>14</v>
      </c>
      <c r="BJ341" s="1" t="s">
        <v>300</v>
      </c>
      <c r="BK341" s="1" t="s">
        <v>97</v>
      </c>
      <c r="BL341" s="1" t="s">
        <v>301</v>
      </c>
      <c r="BM341" s="1" t="s">
        <v>5743</v>
      </c>
      <c r="BN341" s="1"/>
      <c r="BO341" s="1"/>
      <c r="BP341" s="1"/>
      <c r="BQ341" s="1"/>
      <c r="BR341" s="1" t="s">
        <v>99</v>
      </c>
      <c r="BS341" s="1" t="s">
        <v>5744</v>
      </c>
      <c r="BT341" s="1" t="str">
        <f aca="false">HYPERLINK("https%3A%2F%2Fwww.webofscience.com%2Fwos%2Fwoscc%2Ffull-record%2FWOS:000489640100007","View Full Record in Web of Science")</f>
        <v>View Full Record in Web of Science</v>
      </c>
    </row>
    <row r="342" customFormat="false" ht="12.75" hidden="false" customHeight="false" outlineLevel="0" collapsed="false">
      <c r="A342" s="1" t="s">
        <v>72</v>
      </c>
      <c r="B342" s="1" t="s">
        <v>5745</v>
      </c>
      <c r="C342" s="1"/>
      <c r="D342" s="1"/>
      <c r="E342" s="1"/>
      <c r="F342" s="1" t="s">
        <v>5746</v>
      </c>
      <c r="G342" s="1"/>
      <c r="H342" s="1"/>
      <c r="I342" s="1" t="s">
        <v>5747</v>
      </c>
      <c r="J342" s="1" t="s">
        <v>789</v>
      </c>
      <c r="K342" s="1"/>
      <c r="L342" s="1"/>
      <c r="M342" s="1" t="s">
        <v>77</v>
      </c>
      <c r="N342" s="1" t="s">
        <v>78</v>
      </c>
      <c r="O342" s="1"/>
      <c r="P342" s="1"/>
      <c r="Q342" s="1"/>
      <c r="R342" s="1"/>
      <c r="S342" s="1"/>
      <c r="T342" s="1" t="s">
        <v>5748</v>
      </c>
      <c r="U342" s="1" t="s">
        <v>5749</v>
      </c>
      <c r="V342" s="1" t="s">
        <v>5750</v>
      </c>
      <c r="W342" s="1" t="s">
        <v>5751</v>
      </c>
      <c r="X342" s="1" t="s">
        <v>5752</v>
      </c>
      <c r="Y342" s="1" t="s">
        <v>5753</v>
      </c>
      <c r="Z342" s="1" t="s">
        <v>5754</v>
      </c>
      <c r="AA342" s="1"/>
      <c r="AB342" s="1"/>
      <c r="AC342" s="1"/>
      <c r="AD342" s="1"/>
      <c r="AE342" s="1"/>
      <c r="AF342" s="1"/>
      <c r="AG342" s="1" t="n">
        <v>36</v>
      </c>
      <c r="AH342" s="1" t="n">
        <v>16</v>
      </c>
      <c r="AI342" s="1" t="n">
        <v>16</v>
      </c>
      <c r="AJ342" s="1" t="n">
        <v>1</v>
      </c>
      <c r="AK342" s="1" t="n">
        <v>15</v>
      </c>
      <c r="AL342" s="1" t="s">
        <v>5755</v>
      </c>
      <c r="AM342" s="1" t="s">
        <v>143</v>
      </c>
      <c r="AN342" s="1" t="s">
        <v>144</v>
      </c>
      <c r="AO342" s="1" t="s">
        <v>798</v>
      </c>
      <c r="AP342" s="1"/>
      <c r="AQ342" s="1"/>
      <c r="AR342" s="1" t="s">
        <v>800</v>
      </c>
      <c r="AS342" s="1" t="s">
        <v>801</v>
      </c>
      <c r="AT342" s="1" t="s">
        <v>417</v>
      </c>
      <c r="AU342" s="1" t="n">
        <v>2008</v>
      </c>
      <c r="AV342" s="1" t="n">
        <v>41</v>
      </c>
      <c r="AW342" s="1" t="n">
        <v>1</v>
      </c>
      <c r="AX342" s="1"/>
      <c r="AY342" s="1"/>
      <c r="AZ342" s="1"/>
      <c r="BA342" s="1"/>
      <c r="BB342" s="1" t="n">
        <v>104</v>
      </c>
      <c r="BC342" s="1" t="n">
        <v>126</v>
      </c>
      <c r="BD342" s="1"/>
      <c r="BE342" s="1" t="s">
        <v>5756</v>
      </c>
      <c r="BF342" s="1" t="str">
        <f aca="false">HYPERLINK("http://dx.doi.org/10.1177/0013124508321591","http://dx.doi.org/10.1177/0013124508321591")</f>
        <v>http://dx.doi.org/10.1177/0013124508321591</v>
      </c>
      <c r="BG342" s="1"/>
      <c r="BH342" s="1"/>
      <c r="BI342" s="1" t="n">
        <v>23</v>
      </c>
      <c r="BJ342" s="1" t="s">
        <v>171</v>
      </c>
      <c r="BK342" s="1" t="s">
        <v>126</v>
      </c>
      <c r="BL342" s="1" t="s">
        <v>171</v>
      </c>
      <c r="BM342" s="1" t="s">
        <v>5757</v>
      </c>
      <c r="BN342" s="1"/>
      <c r="BO342" s="1"/>
      <c r="BP342" s="1"/>
      <c r="BQ342" s="1"/>
      <c r="BR342" s="1" t="s">
        <v>99</v>
      </c>
      <c r="BS342" s="1" t="s">
        <v>5758</v>
      </c>
      <c r="BT342" s="1" t="str">
        <f aca="false">HYPERLINK("https%3A%2F%2Fwww.webofscience.com%2Fwos%2Fwoscc%2Ffull-record%2FWOS:000260078700005","View Full Record in Web of Science")</f>
        <v>View Full Record in Web of Science</v>
      </c>
    </row>
    <row r="343" customFormat="false" ht="12.75" hidden="false" customHeight="false" outlineLevel="0" collapsed="false">
      <c r="A343" s="1" t="s">
        <v>72</v>
      </c>
      <c r="B343" s="1" t="s">
        <v>5759</v>
      </c>
      <c r="C343" s="1"/>
      <c r="D343" s="1"/>
      <c r="E343" s="1"/>
      <c r="F343" s="1" t="s">
        <v>5760</v>
      </c>
      <c r="G343" s="1"/>
      <c r="H343" s="1"/>
      <c r="I343" s="1" t="s">
        <v>5761</v>
      </c>
      <c r="J343" s="1" t="s">
        <v>2583</v>
      </c>
      <c r="K343" s="1"/>
      <c r="L343" s="1"/>
      <c r="M343" s="1" t="s">
        <v>77</v>
      </c>
      <c r="N343" s="1" t="s">
        <v>78</v>
      </c>
      <c r="O343" s="1"/>
      <c r="P343" s="1"/>
      <c r="Q343" s="1"/>
      <c r="R343" s="1"/>
      <c r="S343" s="1"/>
      <c r="T343" s="1" t="s">
        <v>5762</v>
      </c>
      <c r="U343" s="1" t="s">
        <v>5763</v>
      </c>
      <c r="V343" s="1" t="s">
        <v>5764</v>
      </c>
      <c r="W343" s="1" t="s">
        <v>5765</v>
      </c>
      <c r="X343" s="1" t="s">
        <v>690</v>
      </c>
      <c r="Y343" s="1" t="s">
        <v>5766</v>
      </c>
      <c r="Z343" s="1" t="s">
        <v>5767</v>
      </c>
      <c r="AA343" s="1"/>
      <c r="AB343" s="1"/>
      <c r="AC343" s="1" t="s">
        <v>5768</v>
      </c>
      <c r="AD343" s="1" t="s">
        <v>5769</v>
      </c>
      <c r="AE343" s="1" t="s">
        <v>5770</v>
      </c>
      <c r="AF343" s="1"/>
      <c r="AG343" s="1" t="n">
        <v>66</v>
      </c>
      <c r="AH343" s="1" t="n">
        <v>11</v>
      </c>
      <c r="AI343" s="1" t="n">
        <v>11</v>
      </c>
      <c r="AJ343" s="1" t="n">
        <v>1</v>
      </c>
      <c r="AK343" s="1" t="n">
        <v>13</v>
      </c>
      <c r="AL343" s="1" t="s">
        <v>1975</v>
      </c>
      <c r="AM343" s="1" t="s">
        <v>1976</v>
      </c>
      <c r="AN343" s="1" t="s">
        <v>1977</v>
      </c>
      <c r="AO343" s="1" t="s">
        <v>2592</v>
      </c>
      <c r="AP343" s="1" t="s">
        <v>2593</v>
      </c>
      <c r="AQ343" s="1"/>
      <c r="AR343" s="1" t="s">
        <v>2594</v>
      </c>
      <c r="AS343" s="1" t="s">
        <v>2595</v>
      </c>
      <c r="AT343" s="1" t="s">
        <v>254</v>
      </c>
      <c r="AU343" s="1" t="n">
        <v>2018</v>
      </c>
      <c r="AV343" s="1" t="n">
        <v>70</v>
      </c>
      <c r="AW343" s="1"/>
      <c r="AX343" s="1"/>
      <c r="AY343" s="1"/>
      <c r="AZ343" s="1"/>
      <c r="BA343" s="1"/>
      <c r="BB343" s="1" t="n">
        <v>144</v>
      </c>
      <c r="BC343" s="1" t="n">
        <v>162</v>
      </c>
      <c r="BD343" s="1"/>
      <c r="BE343" s="1" t="s">
        <v>5771</v>
      </c>
      <c r="BF343" s="1" t="str">
        <f aca="false">HYPERLINK("http://dx.doi.org/10.1016/j.ssresearch.2017.10.010","http://dx.doi.org/10.1016/j.ssresearch.2017.10.010")</f>
        <v>http://dx.doi.org/10.1016/j.ssresearch.2017.10.010</v>
      </c>
      <c r="BG343" s="1"/>
      <c r="BH343" s="1"/>
      <c r="BI343" s="1" t="n">
        <v>19</v>
      </c>
      <c r="BJ343" s="1" t="s">
        <v>2297</v>
      </c>
      <c r="BK343" s="1" t="s">
        <v>126</v>
      </c>
      <c r="BL343" s="1" t="s">
        <v>2297</v>
      </c>
      <c r="BM343" s="1" t="s">
        <v>5772</v>
      </c>
      <c r="BN343" s="1" t="n">
        <v>29455740</v>
      </c>
      <c r="BO343" s="1" t="s">
        <v>5773</v>
      </c>
      <c r="BP343" s="1"/>
      <c r="BQ343" s="1"/>
      <c r="BR343" s="1" t="s">
        <v>99</v>
      </c>
      <c r="BS343" s="1" t="s">
        <v>5774</v>
      </c>
      <c r="BT343" s="1" t="str">
        <f aca="false">HYPERLINK("https%3A%2F%2Fwww.webofscience.com%2Fwos%2Fwoscc%2Ffull-record%2FWOS:000428602000011","View Full Record in Web of Science")</f>
        <v>View Full Record in Web of Science</v>
      </c>
    </row>
    <row r="344" customFormat="false" ht="12.75" hidden="false" customHeight="false" outlineLevel="0" collapsed="false">
      <c r="A344" s="1" t="s">
        <v>72</v>
      </c>
      <c r="B344" s="1" t="s">
        <v>5775</v>
      </c>
      <c r="C344" s="1"/>
      <c r="D344" s="1"/>
      <c r="E344" s="1"/>
      <c r="F344" s="1" t="s">
        <v>5776</v>
      </c>
      <c r="G344" s="1"/>
      <c r="H344" s="1"/>
      <c r="I344" s="1" t="s">
        <v>5777</v>
      </c>
      <c r="J344" s="1" t="s">
        <v>3242</v>
      </c>
      <c r="K344" s="1"/>
      <c r="L344" s="1"/>
      <c r="M344" s="1" t="s">
        <v>77</v>
      </c>
      <c r="N344" s="1" t="s">
        <v>78</v>
      </c>
      <c r="O344" s="1"/>
      <c r="P344" s="1"/>
      <c r="Q344" s="1"/>
      <c r="R344" s="1"/>
      <c r="S344" s="1"/>
      <c r="T344" s="1" t="s">
        <v>5778</v>
      </c>
      <c r="U344" s="1" t="s">
        <v>5779</v>
      </c>
      <c r="V344" s="1" t="s">
        <v>5780</v>
      </c>
      <c r="W344" s="1" t="s">
        <v>5781</v>
      </c>
      <c r="X344" s="1" t="s">
        <v>5782</v>
      </c>
      <c r="Y344" s="1" t="s">
        <v>5783</v>
      </c>
      <c r="Z344" s="1" t="s">
        <v>5784</v>
      </c>
      <c r="AA344" s="1"/>
      <c r="AB344" s="1"/>
      <c r="AC344" s="1" t="s">
        <v>5785</v>
      </c>
      <c r="AD344" s="1" t="s">
        <v>5786</v>
      </c>
      <c r="AE344" s="1" t="s">
        <v>5787</v>
      </c>
      <c r="AF344" s="1"/>
      <c r="AG344" s="1" t="n">
        <v>68</v>
      </c>
      <c r="AH344" s="1" t="n">
        <v>0</v>
      </c>
      <c r="AI344" s="1" t="n">
        <v>0</v>
      </c>
      <c r="AJ344" s="1" t="n">
        <v>1</v>
      </c>
      <c r="AK344" s="1" t="n">
        <v>6</v>
      </c>
      <c r="AL344" s="1" t="s">
        <v>916</v>
      </c>
      <c r="AM344" s="1" t="s">
        <v>88</v>
      </c>
      <c r="AN344" s="1" t="s">
        <v>917</v>
      </c>
      <c r="AO344" s="1" t="s">
        <v>3251</v>
      </c>
      <c r="AP344" s="1" t="s">
        <v>3252</v>
      </c>
      <c r="AQ344" s="1"/>
      <c r="AR344" s="1" t="s">
        <v>3253</v>
      </c>
      <c r="AS344" s="1" t="s">
        <v>3254</v>
      </c>
      <c r="AT344" s="1" t="s">
        <v>5788</v>
      </c>
      <c r="AU344" s="1" t="n">
        <v>2020</v>
      </c>
      <c r="AV344" s="1" t="n">
        <v>70</v>
      </c>
      <c r="AW344" s="1"/>
      <c r="AX344" s="1"/>
      <c r="AY344" s="1"/>
      <c r="AZ344" s="1"/>
      <c r="BA344" s="1"/>
      <c r="BB344" s="1"/>
      <c r="BC344" s="1"/>
      <c r="BD344" s="1" t="n">
        <v>101167</v>
      </c>
      <c r="BE344" s="1" t="s">
        <v>5789</v>
      </c>
      <c r="BF344" s="1" t="str">
        <f aca="false">HYPERLINK("http://dx.doi.org/10.1016/j.appdev.2020.101167","http://dx.doi.org/10.1016/j.appdev.2020.101167")</f>
        <v>http://dx.doi.org/10.1016/j.appdev.2020.101167</v>
      </c>
      <c r="BG344" s="1"/>
      <c r="BH344" s="1"/>
      <c r="BI344" s="1" t="n">
        <v>9</v>
      </c>
      <c r="BJ344" s="1" t="s">
        <v>125</v>
      </c>
      <c r="BK344" s="1" t="s">
        <v>126</v>
      </c>
      <c r="BL344" s="1" t="s">
        <v>127</v>
      </c>
      <c r="BM344" s="1" t="s">
        <v>5790</v>
      </c>
      <c r="BN344" s="1"/>
      <c r="BO344" s="1"/>
      <c r="BP344" s="1"/>
      <c r="BQ344" s="1"/>
      <c r="BR344" s="1" t="s">
        <v>99</v>
      </c>
      <c r="BS344" s="1" t="s">
        <v>5791</v>
      </c>
      <c r="BT344" s="1" t="str">
        <f aca="false">HYPERLINK("https%3A%2F%2Fwww.webofscience.com%2Fwos%2Fwoscc%2Ffull-record%2FWOS:000577521200005","View Full Record in Web of Science")</f>
        <v>View Full Record in Web of Science</v>
      </c>
    </row>
    <row r="345" customFormat="false" ht="12.75" hidden="false" customHeight="false" outlineLevel="0" collapsed="false">
      <c r="A345" s="1" t="s">
        <v>72</v>
      </c>
      <c r="B345" s="1" t="s">
        <v>5792</v>
      </c>
      <c r="C345" s="1"/>
      <c r="D345" s="1"/>
      <c r="E345" s="1"/>
      <c r="F345" s="1" t="s">
        <v>5793</v>
      </c>
      <c r="G345" s="1"/>
      <c r="H345" s="1"/>
      <c r="I345" s="1" t="s">
        <v>5794</v>
      </c>
      <c r="J345" s="1" t="s">
        <v>1366</v>
      </c>
      <c r="K345" s="1"/>
      <c r="L345" s="1"/>
      <c r="M345" s="1" t="s">
        <v>77</v>
      </c>
      <c r="N345" s="1" t="s">
        <v>78</v>
      </c>
      <c r="O345" s="1"/>
      <c r="P345" s="1"/>
      <c r="Q345" s="1"/>
      <c r="R345" s="1"/>
      <c r="S345" s="1"/>
      <c r="T345" s="1"/>
      <c r="U345" s="1" t="s">
        <v>5795</v>
      </c>
      <c r="V345" s="1" t="s">
        <v>5796</v>
      </c>
      <c r="W345" s="1" t="s">
        <v>5797</v>
      </c>
      <c r="X345" s="1" t="s">
        <v>5798</v>
      </c>
      <c r="Y345" s="1" t="s">
        <v>5799</v>
      </c>
      <c r="Z345" s="1" t="s">
        <v>5800</v>
      </c>
      <c r="AA345" s="1" t="s">
        <v>5801</v>
      </c>
      <c r="AB345" s="1" t="s">
        <v>5802</v>
      </c>
      <c r="AC345" s="1"/>
      <c r="AD345" s="1"/>
      <c r="AE345" s="1"/>
      <c r="AF345" s="1"/>
      <c r="AG345" s="1" t="n">
        <v>94</v>
      </c>
      <c r="AH345" s="1" t="n">
        <v>24</v>
      </c>
      <c r="AI345" s="1" t="n">
        <v>24</v>
      </c>
      <c r="AJ345" s="1" t="n">
        <v>0</v>
      </c>
      <c r="AK345" s="1" t="n">
        <v>28</v>
      </c>
      <c r="AL345" s="1" t="s">
        <v>1373</v>
      </c>
      <c r="AM345" s="1" t="s">
        <v>1374</v>
      </c>
      <c r="AN345" s="1" t="s">
        <v>1375</v>
      </c>
      <c r="AO345" s="1" t="s">
        <v>1376</v>
      </c>
      <c r="AP345" s="1" t="s">
        <v>1377</v>
      </c>
      <c r="AQ345" s="1"/>
      <c r="AR345" s="1" t="s">
        <v>1378</v>
      </c>
      <c r="AS345" s="1" t="s">
        <v>1379</v>
      </c>
      <c r="AT345" s="1" t="s">
        <v>380</v>
      </c>
      <c r="AU345" s="1" t="n">
        <v>2013</v>
      </c>
      <c r="AV345" s="1" t="n">
        <v>59</v>
      </c>
      <c r="AW345" s="1" t="n">
        <v>3</v>
      </c>
      <c r="AX345" s="1"/>
      <c r="AY345" s="1"/>
      <c r="AZ345" s="1"/>
      <c r="BA345" s="1"/>
      <c r="BB345" s="1" t="n">
        <v>361</v>
      </c>
      <c r="BC345" s="1" t="n">
        <v>398</v>
      </c>
      <c r="BD345" s="1"/>
      <c r="BE345" s="1"/>
      <c r="BF345" s="1"/>
      <c r="BG345" s="1"/>
      <c r="BH345" s="1"/>
      <c r="BI345" s="1" t="n">
        <v>38</v>
      </c>
      <c r="BJ345" s="1" t="s">
        <v>125</v>
      </c>
      <c r="BK345" s="1" t="s">
        <v>126</v>
      </c>
      <c r="BL345" s="1" t="s">
        <v>127</v>
      </c>
      <c r="BM345" s="1" t="s">
        <v>5803</v>
      </c>
      <c r="BN345" s="1"/>
      <c r="BO345" s="1"/>
      <c r="BP345" s="1"/>
      <c r="BQ345" s="1"/>
      <c r="BR345" s="1" t="s">
        <v>99</v>
      </c>
      <c r="BS345" s="1" t="s">
        <v>5804</v>
      </c>
      <c r="BT345" s="1" t="str">
        <f aca="false">HYPERLINK("https%3A%2F%2Fwww.webofscience.com%2Fwos%2Fwoscc%2Ffull-record%2FWOS:000322902100005","View Full Record in Web of Science")</f>
        <v>View Full Record in Web of Science</v>
      </c>
    </row>
    <row r="346" customFormat="false" ht="12.75" hidden="false" customHeight="false" outlineLevel="0" collapsed="false">
      <c r="A346" s="1" t="s">
        <v>72</v>
      </c>
      <c r="B346" s="1" t="s">
        <v>5805</v>
      </c>
      <c r="C346" s="1"/>
      <c r="D346" s="1"/>
      <c r="E346" s="1"/>
      <c r="F346" s="1" t="s">
        <v>5806</v>
      </c>
      <c r="G346" s="1"/>
      <c r="H346" s="1"/>
      <c r="I346" s="1" t="s">
        <v>5807</v>
      </c>
      <c r="J346" s="1" t="s">
        <v>5808</v>
      </c>
      <c r="K346" s="1"/>
      <c r="L346" s="1"/>
      <c r="M346" s="1" t="s">
        <v>77</v>
      </c>
      <c r="N346" s="1" t="s">
        <v>78</v>
      </c>
      <c r="O346" s="1"/>
      <c r="P346" s="1"/>
      <c r="Q346" s="1"/>
      <c r="R346" s="1"/>
      <c r="S346" s="1"/>
      <c r="T346" s="1" t="s">
        <v>5809</v>
      </c>
      <c r="U346" s="1" t="s">
        <v>5810</v>
      </c>
      <c r="V346" s="1" t="s">
        <v>5811</v>
      </c>
      <c r="W346" s="1" t="s">
        <v>5812</v>
      </c>
      <c r="X346" s="1" t="s">
        <v>5813</v>
      </c>
      <c r="Y346" s="1" t="s">
        <v>5814</v>
      </c>
      <c r="Z346" s="1" t="s">
        <v>5815</v>
      </c>
      <c r="AA346" s="1"/>
      <c r="AB346" s="1" t="s">
        <v>5816</v>
      </c>
      <c r="AC346" s="1"/>
      <c r="AD346" s="1"/>
      <c r="AE346" s="1"/>
      <c r="AF346" s="1"/>
      <c r="AG346" s="1" t="n">
        <v>47</v>
      </c>
      <c r="AH346" s="1" t="n">
        <v>0</v>
      </c>
      <c r="AI346" s="1" t="n">
        <v>0</v>
      </c>
      <c r="AJ346" s="1" t="n">
        <v>0</v>
      </c>
      <c r="AK346" s="1" t="n">
        <v>5</v>
      </c>
      <c r="AL346" s="1" t="s">
        <v>557</v>
      </c>
      <c r="AM346" s="1" t="s">
        <v>558</v>
      </c>
      <c r="AN346" s="1" t="s">
        <v>559</v>
      </c>
      <c r="AO346" s="1" t="s">
        <v>5817</v>
      </c>
      <c r="AP346" s="1" t="s">
        <v>5818</v>
      </c>
      <c r="AQ346" s="1"/>
      <c r="AR346" s="1" t="s">
        <v>5819</v>
      </c>
      <c r="AS346" s="1" t="s">
        <v>5820</v>
      </c>
      <c r="AT346" s="1" t="s">
        <v>5821</v>
      </c>
      <c r="AU346" s="1" t="n">
        <v>2022</v>
      </c>
      <c r="AV346" s="1" t="n">
        <v>73</v>
      </c>
      <c r="AW346" s="1" t="n">
        <v>2</v>
      </c>
      <c r="AX346" s="1"/>
      <c r="AY346" s="1"/>
      <c r="AZ346" s="1"/>
      <c r="BA346" s="1"/>
      <c r="BB346" s="1" t="n">
        <v>171</v>
      </c>
      <c r="BC346" s="1" t="n">
        <v>189</v>
      </c>
      <c r="BD346" s="1"/>
      <c r="BE346" s="1" t="s">
        <v>5822</v>
      </c>
      <c r="BF346" s="1" t="str">
        <f aca="false">HYPERLINK("http://dx.doi.org/10.1080/10510974.2022.2026427","http://dx.doi.org/10.1080/10510974.2022.2026427")</f>
        <v>http://dx.doi.org/10.1080/10510974.2022.2026427</v>
      </c>
      <c r="BG346" s="1"/>
      <c r="BH346" s="1" t="s">
        <v>278</v>
      </c>
      <c r="BI346" s="1" t="n">
        <v>19</v>
      </c>
      <c r="BJ346" s="1" t="s">
        <v>5823</v>
      </c>
      <c r="BK346" s="1" t="s">
        <v>97</v>
      </c>
      <c r="BL346" s="1" t="s">
        <v>5823</v>
      </c>
      <c r="BM346" s="1" t="s">
        <v>5824</v>
      </c>
      <c r="BN346" s="1"/>
      <c r="BO346" s="1"/>
      <c r="BP346" s="1"/>
      <c r="BQ346" s="1"/>
      <c r="BR346" s="1" t="s">
        <v>99</v>
      </c>
      <c r="BS346" s="1" t="s">
        <v>5825</v>
      </c>
      <c r="BT346" s="1" t="str">
        <f aca="false">HYPERLINK("https%3A%2F%2Fwww.webofscience.com%2Fwos%2Fwoscc%2Ffull-record%2FWOS:000742312900001","View Full Record in Web of Science")</f>
        <v>View Full Record in Web of Science</v>
      </c>
    </row>
    <row r="347" customFormat="false" ht="12.75" hidden="false" customHeight="false" outlineLevel="0" collapsed="false">
      <c r="A347" s="1" t="s">
        <v>72</v>
      </c>
      <c r="B347" s="1" t="s">
        <v>5826</v>
      </c>
      <c r="C347" s="1"/>
      <c r="D347" s="1"/>
      <c r="E347" s="1"/>
      <c r="F347" s="1" t="s">
        <v>5827</v>
      </c>
      <c r="G347" s="1"/>
      <c r="H347" s="1"/>
      <c r="I347" s="1" t="s">
        <v>5828</v>
      </c>
      <c r="J347" s="1" t="s">
        <v>332</v>
      </c>
      <c r="K347" s="1"/>
      <c r="L347" s="1"/>
      <c r="M347" s="1" t="s">
        <v>77</v>
      </c>
      <c r="N347" s="1" t="s">
        <v>78</v>
      </c>
      <c r="O347" s="1"/>
      <c r="P347" s="1"/>
      <c r="Q347" s="1"/>
      <c r="R347" s="1"/>
      <c r="S347" s="1"/>
      <c r="T347" s="1" t="s">
        <v>5829</v>
      </c>
      <c r="U347" s="1" t="s">
        <v>5830</v>
      </c>
      <c r="V347" s="1" t="s">
        <v>5831</v>
      </c>
      <c r="W347" s="1" t="s">
        <v>5832</v>
      </c>
      <c r="X347" s="1" t="s">
        <v>5833</v>
      </c>
      <c r="Y347" s="1" t="s">
        <v>5834</v>
      </c>
      <c r="Z347" s="1" t="s">
        <v>5835</v>
      </c>
      <c r="AA347" s="1"/>
      <c r="AB347" s="1" t="s">
        <v>5836</v>
      </c>
      <c r="AC347" s="1" t="s">
        <v>5837</v>
      </c>
      <c r="AD347" s="1" t="s">
        <v>5837</v>
      </c>
      <c r="AE347" s="1" t="s">
        <v>5838</v>
      </c>
      <c r="AF347" s="1"/>
      <c r="AG347" s="1" t="n">
        <v>103</v>
      </c>
      <c r="AH347" s="1" t="n">
        <v>3</v>
      </c>
      <c r="AI347" s="1" t="n">
        <v>3</v>
      </c>
      <c r="AJ347" s="1" t="n">
        <v>2</v>
      </c>
      <c r="AK347" s="1" t="n">
        <v>14</v>
      </c>
      <c r="AL347" s="1" t="s">
        <v>142</v>
      </c>
      <c r="AM347" s="1" t="s">
        <v>143</v>
      </c>
      <c r="AN347" s="1" t="s">
        <v>144</v>
      </c>
      <c r="AO347" s="1" t="s">
        <v>340</v>
      </c>
      <c r="AP347" s="1" t="s">
        <v>341</v>
      </c>
      <c r="AQ347" s="1"/>
      <c r="AR347" s="1" t="s">
        <v>342</v>
      </c>
      <c r="AS347" s="1" t="s">
        <v>343</v>
      </c>
      <c r="AT347" s="1" t="s">
        <v>417</v>
      </c>
      <c r="AU347" s="1" t="n">
        <v>2021</v>
      </c>
      <c r="AV347" s="1" t="n">
        <v>31</v>
      </c>
      <c r="AW347" s="1" t="n">
        <v>8</v>
      </c>
      <c r="AX347" s="1"/>
      <c r="AY347" s="1"/>
      <c r="AZ347" s="1" t="s">
        <v>276</v>
      </c>
      <c r="BA347" s="1"/>
      <c r="BB347" s="1" t="n">
        <v>797</v>
      </c>
      <c r="BC347" s="1" t="n">
        <v>813</v>
      </c>
      <c r="BD347" s="1" t="n">
        <v>10497315211022800</v>
      </c>
      <c r="BE347" s="1" t="s">
        <v>5839</v>
      </c>
      <c r="BF347" s="1" t="str">
        <f aca="false">HYPERLINK("http://dx.doi.org/10.1177/10497315211022806","http://dx.doi.org/10.1177/10497315211022806")</f>
        <v>http://dx.doi.org/10.1177/10497315211022806</v>
      </c>
      <c r="BG347" s="1"/>
      <c r="BH347" s="1" t="s">
        <v>3489</v>
      </c>
      <c r="BI347" s="1" t="n">
        <v>17</v>
      </c>
      <c r="BJ347" s="1" t="s">
        <v>345</v>
      </c>
      <c r="BK347" s="1" t="s">
        <v>126</v>
      </c>
      <c r="BL347" s="1" t="s">
        <v>345</v>
      </c>
      <c r="BM347" s="1" t="s">
        <v>5840</v>
      </c>
      <c r="BN347" s="1"/>
      <c r="BO347" s="1"/>
      <c r="BP347" s="1"/>
      <c r="BQ347" s="1"/>
      <c r="BR347" s="1" t="s">
        <v>99</v>
      </c>
      <c r="BS347" s="1" t="s">
        <v>5841</v>
      </c>
      <c r="BT347" s="1" t="str">
        <f aca="false">HYPERLINK("https%3A%2F%2Fwww.webofscience.com%2Fwos%2Fwoscc%2Ffull-record%2FWOS:000663895500001","View Full Record in Web of Science")</f>
        <v>View Full Record in Web of Science</v>
      </c>
    </row>
    <row r="348" customFormat="false" ht="12.75" hidden="false" customHeight="false" outlineLevel="0" collapsed="false">
      <c r="A348" s="1" t="s">
        <v>72</v>
      </c>
      <c r="B348" s="1" t="s">
        <v>5842</v>
      </c>
      <c r="C348" s="1"/>
      <c r="D348" s="1"/>
      <c r="E348" s="1"/>
      <c r="F348" s="1" t="s">
        <v>5843</v>
      </c>
      <c r="G348" s="1"/>
      <c r="H348" s="1"/>
      <c r="I348" s="1" t="s">
        <v>5844</v>
      </c>
      <c r="J348" s="1" t="s">
        <v>261</v>
      </c>
      <c r="K348" s="1"/>
      <c r="L348" s="1"/>
      <c r="M348" s="1" t="s">
        <v>77</v>
      </c>
      <c r="N348" s="1" t="s">
        <v>78</v>
      </c>
      <c r="O348" s="1"/>
      <c r="P348" s="1"/>
      <c r="Q348" s="1"/>
      <c r="R348" s="1"/>
      <c r="S348" s="1"/>
      <c r="T348" s="1" t="s">
        <v>5845</v>
      </c>
      <c r="U348" s="1" t="s">
        <v>5846</v>
      </c>
      <c r="V348" s="1" t="s">
        <v>5847</v>
      </c>
      <c r="W348" s="1" t="s">
        <v>5848</v>
      </c>
      <c r="X348" s="1" t="s">
        <v>2050</v>
      </c>
      <c r="Y348" s="1" t="s">
        <v>5849</v>
      </c>
      <c r="Z348" s="1" t="s">
        <v>5850</v>
      </c>
      <c r="AA348" s="1"/>
      <c r="AB348" s="1" t="s">
        <v>5851</v>
      </c>
      <c r="AC348" s="1" t="s">
        <v>5852</v>
      </c>
      <c r="AD348" s="1" t="s">
        <v>5853</v>
      </c>
      <c r="AE348" s="1" t="s">
        <v>5854</v>
      </c>
      <c r="AF348" s="1"/>
      <c r="AG348" s="1" t="n">
        <v>41</v>
      </c>
      <c r="AH348" s="1" t="n">
        <v>17</v>
      </c>
      <c r="AI348" s="1" t="n">
        <v>17</v>
      </c>
      <c r="AJ348" s="1" t="n">
        <v>1</v>
      </c>
      <c r="AK348" s="1" t="n">
        <v>20</v>
      </c>
      <c r="AL348" s="1" t="s">
        <v>247</v>
      </c>
      <c r="AM348" s="1" t="s">
        <v>248</v>
      </c>
      <c r="AN348" s="1" t="s">
        <v>249</v>
      </c>
      <c r="AO348" s="1" t="s">
        <v>271</v>
      </c>
      <c r="AP348" s="1" t="s">
        <v>272</v>
      </c>
      <c r="AQ348" s="1"/>
      <c r="AR348" s="1" t="s">
        <v>273</v>
      </c>
      <c r="AS348" s="1" t="s">
        <v>274</v>
      </c>
      <c r="AT348" s="1" t="s">
        <v>714</v>
      </c>
      <c r="AU348" s="1" t="n">
        <v>2015</v>
      </c>
      <c r="AV348" s="1" t="n">
        <v>64</v>
      </c>
      <c r="AW348" s="1" t="n">
        <v>2</v>
      </c>
      <c r="AX348" s="1"/>
      <c r="AY348" s="1"/>
      <c r="AZ348" s="1"/>
      <c r="BA348" s="1"/>
      <c r="BB348" s="1" t="n">
        <v>291</v>
      </c>
      <c r="BC348" s="1" t="n">
        <v>304</v>
      </c>
      <c r="BD348" s="1"/>
      <c r="BE348" s="1" t="s">
        <v>5855</v>
      </c>
      <c r="BF348" s="1" t="str">
        <f aca="false">HYPERLINK("http://dx.doi.org/10.1111/fare.12119","http://dx.doi.org/10.1111/fare.12119")</f>
        <v>http://dx.doi.org/10.1111/fare.12119</v>
      </c>
      <c r="BG348" s="1"/>
      <c r="BH348" s="1"/>
      <c r="BI348" s="1" t="n">
        <v>14</v>
      </c>
      <c r="BJ348" s="1" t="s">
        <v>279</v>
      </c>
      <c r="BK348" s="1" t="s">
        <v>126</v>
      </c>
      <c r="BL348" s="1" t="s">
        <v>279</v>
      </c>
      <c r="BM348" s="1" t="s">
        <v>5856</v>
      </c>
      <c r="BN348" s="1"/>
      <c r="BO348" s="1"/>
      <c r="BP348" s="1"/>
      <c r="BQ348" s="1"/>
      <c r="BR348" s="1" t="s">
        <v>99</v>
      </c>
      <c r="BS348" s="1" t="s">
        <v>5857</v>
      </c>
      <c r="BT348" s="1" t="str">
        <f aca="false">HYPERLINK("https%3A%2F%2Fwww.webofscience.com%2Fwos%2Fwoscc%2Ffull-record%2FWOS:000350812100008","View Full Record in Web of Science")</f>
        <v>View Full Record in Web of Science</v>
      </c>
    </row>
    <row r="349" customFormat="false" ht="12.75" hidden="false" customHeight="false" outlineLevel="0" collapsed="false">
      <c r="A349" s="1" t="s">
        <v>72</v>
      </c>
      <c r="B349" s="1" t="s">
        <v>5858</v>
      </c>
      <c r="C349" s="1"/>
      <c r="D349" s="1"/>
      <c r="E349" s="1"/>
      <c r="F349" s="1" t="s">
        <v>5859</v>
      </c>
      <c r="G349" s="1"/>
      <c r="H349" s="1"/>
      <c r="I349" s="1" t="s">
        <v>5860</v>
      </c>
      <c r="J349" s="1" t="s">
        <v>5861</v>
      </c>
      <c r="K349" s="1"/>
      <c r="L349" s="1"/>
      <c r="M349" s="1" t="s">
        <v>77</v>
      </c>
      <c r="N349" s="1" t="s">
        <v>78</v>
      </c>
      <c r="O349" s="1"/>
      <c r="P349" s="1"/>
      <c r="Q349" s="1"/>
      <c r="R349" s="1"/>
      <c r="S349" s="1"/>
      <c r="T349" s="1"/>
      <c r="U349" s="1" t="s">
        <v>5862</v>
      </c>
      <c r="V349" s="1" t="s">
        <v>5863</v>
      </c>
      <c r="W349" s="1" t="s">
        <v>5864</v>
      </c>
      <c r="X349" s="1" t="s">
        <v>5865</v>
      </c>
      <c r="Y349" s="1" t="s">
        <v>5866</v>
      </c>
      <c r="Z349" s="1" t="s">
        <v>5867</v>
      </c>
      <c r="AA349" s="1" t="s">
        <v>5868</v>
      </c>
      <c r="AB349" s="1"/>
      <c r="AC349" s="1"/>
      <c r="AD349" s="1"/>
      <c r="AE349" s="1"/>
      <c r="AF349" s="1"/>
      <c r="AG349" s="1" t="n">
        <v>120</v>
      </c>
      <c r="AH349" s="1" t="n">
        <v>2</v>
      </c>
      <c r="AI349" s="1" t="n">
        <v>2</v>
      </c>
      <c r="AJ349" s="1" t="n">
        <v>2</v>
      </c>
      <c r="AK349" s="1" t="n">
        <v>10</v>
      </c>
      <c r="AL349" s="1" t="s">
        <v>557</v>
      </c>
      <c r="AM349" s="1" t="s">
        <v>558</v>
      </c>
      <c r="AN349" s="1" t="s">
        <v>559</v>
      </c>
      <c r="AO349" s="1" t="s">
        <v>5869</v>
      </c>
      <c r="AP349" s="1" t="s">
        <v>5870</v>
      </c>
      <c r="AQ349" s="1"/>
      <c r="AR349" s="1" t="s">
        <v>5871</v>
      </c>
      <c r="AS349" s="1" t="s">
        <v>4616</v>
      </c>
      <c r="AT349" s="1" t="s">
        <v>2370</v>
      </c>
      <c r="AU349" s="1" t="n">
        <v>2022</v>
      </c>
      <c r="AV349" s="1" t="n">
        <v>57</v>
      </c>
      <c r="AW349" s="1" t="n">
        <v>4</v>
      </c>
      <c r="AX349" s="1"/>
      <c r="AY349" s="1"/>
      <c r="AZ349" s="1" t="s">
        <v>276</v>
      </c>
      <c r="BA349" s="1"/>
      <c r="BB349" s="1" t="n">
        <v>252</v>
      </c>
      <c r="BC349" s="1" t="n">
        <v>266</v>
      </c>
      <c r="BD349" s="1"/>
      <c r="BE349" s="1" t="s">
        <v>5872</v>
      </c>
      <c r="BF349" s="1" t="str">
        <f aca="false">HYPERLINK("http://dx.doi.org/10.1080/00461520.2022.2129648","http://dx.doi.org/10.1080/00461520.2022.2129648")</f>
        <v>http://dx.doi.org/10.1080/00461520.2022.2129648</v>
      </c>
      <c r="BG349" s="1"/>
      <c r="BH349" s="1" t="s">
        <v>1467</v>
      </c>
      <c r="BI349" s="1" t="n">
        <v>15</v>
      </c>
      <c r="BJ349" s="1" t="s">
        <v>1453</v>
      </c>
      <c r="BK349" s="1" t="s">
        <v>126</v>
      </c>
      <c r="BL349" s="1" t="s">
        <v>924</v>
      </c>
      <c r="BM349" s="1" t="s">
        <v>5873</v>
      </c>
      <c r="BN349" s="1"/>
      <c r="BO349" s="1"/>
      <c r="BP349" s="1"/>
      <c r="BQ349" s="1"/>
      <c r="BR349" s="1" t="s">
        <v>99</v>
      </c>
      <c r="BS349" s="1" t="s">
        <v>5874</v>
      </c>
      <c r="BT349" s="1" t="str">
        <f aca="false">HYPERLINK("https%3A%2F%2Fwww.webofscience.com%2Fwos%2Fwoscc%2Ffull-record%2FWOS:000879982700001","View Full Record in Web of Science")</f>
        <v>View Full Record in Web of Science</v>
      </c>
    </row>
    <row r="350" customFormat="false" ht="12.75" hidden="false" customHeight="false" outlineLevel="0" collapsed="false">
      <c r="A350" s="1" t="s">
        <v>72</v>
      </c>
      <c r="B350" s="1" t="s">
        <v>5875</v>
      </c>
      <c r="C350" s="1"/>
      <c r="D350" s="1"/>
      <c r="E350" s="1"/>
      <c r="F350" s="1" t="s">
        <v>5876</v>
      </c>
      <c r="G350" s="1"/>
      <c r="H350" s="1"/>
      <c r="I350" s="1" t="s">
        <v>5877</v>
      </c>
      <c r="J350" s="1" t="s">
        <v>3304</v>
      </c>
      <c r="K350" s="1"/>
      <c r="L350" s="1"/>
      <c r="M350" s="1" t="s">
        <v>77</v>
      </c>
      <c r="N350" s="1" t="s">
        <v>78</v>
      </c>
      <c r="O350" s="1"/>
      <c r="P350" s="1"/>
      <c r="Q350" s="1"/>
      <c r="R350" s="1"/>
      <c r="S350" s="1"/>
      <c r="T350" s="1" t="s">
        <v>5878</v>
      </c>
      <c r="U350" s="1" t="s">
        <v>5879</v>
      </c>
      <c r="V350" s="1" t="s">
        <v>5880</v>
      </c>
      <c r="W350" s="1" t="s">
        <v>5881</v>
      </c>
      <c r="X350" s="1" t="s">
        <v>5882</v>
      </c>
      <c r="Y350" s="1" t="s">
        <v>5883</v>
      </c>
      <c r="Z350" s="1" t="s">
        <v>5884</v>
      </c>
      <c r="AA350" s="1"/>
      <c r="AB350" s="1" t="s">
        <v>5885</v>
      </c>
      <c r="AC350" s="1"/>
      <c r="AD350" s="1"/>
      <c r="AE350" s="1"/>
      <c r="AF350" s="1"/>
      <c r="AG350" s="1" t="n">
        <v>49</v>
      </c>
      <c r="AH350" s="1" t="n">
        <v>42</v>
      </c>
      <c r="AI350" s="1" t="n">
        <v>43</v>
      </c>
      <c r="AJ350" s="1" t="n">
        <v>1</v>
      </c>
      <c r="AK350" s="1" t="n">
        <v>25</v>
      </c>
      <c r="AL350" s="1" t="s">
        <v>142</v>
      </c>
      <c r="AM350" s="1" t="s">
        <v>143</v>
      </c>
      <c r="AN350" s="1" t="s">
        <v>144</v>
      </c>
      <c r="AO350" s="1" t="s">
        <v>3316</v>
      </c>
      <c r="AP350" s="1" t="s">
        <v>3317</v>
      </c>
      <c r="AQ350" s="1"/>
      <c r="AR350" s="1" t="s">
        <v>3318</v>
      </c>
      <c r="AS350" s="1" t="s">
        <v>3319</v>
      </c>
      <c r="AT350" s="1" t="s">
        <v>94</v>
      </c>
      <c r="AU350" s="1" t="n">
        <v>2012</v>
      </c>
      <c r="AV350" s="1" t="n">
        <v>27</v>
      </c>
      <c r="AW350" s="1" t="n">
        <v>2</v>
      </c>
      <c r="AX350" s="1"/>
      <c r="AY350" s="1"/>
      <c r="AZ350" s="1"/>
      <c r="BA350" s="1"/>
      <c r="BB350" s="1" t="n">
        <v>290</v>
      </c>
      <c r="BC350" s="1" t="n">
        <v>317</v>
      </c>
      <c r="BD350" s="1"/>
      <c r="BE350" s="1" t="s">
        <v>5886</v>
      </c>
      <c r="BF350" s="1" t="str">
        <f aca="false">HYPERLINK("http://dx.doi.org/10.1177/0743558411409931","http://dx.doi.org/10.1177/0743558411409931")</f>
        <v>http://dx.doi.org/10.1177/0743558411409931</v>
      </c>
      <c r="BG350" s="1"/>
      <c r="BH350" s="1"/>
      <c r="BI350" s="1" t="n">
        <v>28</v>
      </c>
      <c r="BJ350" s="1" t="s">
        <v>125</v>
      </c>
      <c r="BK350" s="1" t="s">
        <v>126</v>
      </c>
      <c r="BL350" s="1" t="s">
        <v>127</v>
      </c>
      <c r="BM350" s="1" t="s">
        <v>5887</v>
      </c>
      <c r="BN350" s="1" t="n">
        <v>33840885</v>
      </c>
      <c r="BO350" s="1" t="s">
        <v>4129</v>
      </c>
      <c r="BP350" s="1"/>
      <c r="BQ350" s="1"/>
      <c r="BR350" s="1" t="s">
        <v>99</v>
      </c>
      <c r="BS350" s="1" t="s">
        <v>5888</v>
      </c>
      <c r="BT350" s="1" t="str">
        <f aca="false">HYPERLINK("https%3A%2F%2Fwww.webofscience.com%2Fwos%2Fwoscc%2Ffull-record%2FWOS:000300434900006","View Full Record in Web of Science")</f>
        <v>View Full Record in Web of Science</v>
      </c>
    </row>
    <row r="351" customFormat="false" ht="12.75" hidden="false" customHeight="false" outlineLevel="0" collapsed="false">
      <c r="A351" s="1" t="s">
        <v>72</v>
      </c>
      <c r="B351" s="1" t="s">
        <v>5889</v>
      </c>
      <c r="C351" s="1"/>
      <c r="D351" s="1"/>
      <c r="E351" s="1"/>
      <c r="F351" s="1" t="s">
        <v>5890</v>
      </c>
      <c r="G351" s="1"/>
      <c r="H351" s="1"/>
      <c r="I351" s="1" t="s">
        <v>5891</v>
      </c>
      <c r="J351" s="1" t="s">
        <v>199</v>
      </c>
      <c r="K351" s="1"/>
      <c r="L351" s="1"/>
      <c r="M351" s="1" t="s">
        <v>77</v>
      </c>
      <c r="N351" s="1" t="s">
        <v>78</v>
      </c>
      <c r="O351" s="1"/>
      <c r="P351" s="1"/>
      <c r="Q351" s="1"/>
      <c r="R351" s="1"/>
      <c r="S351" s="1"/>
      <c r="T351" s="1" t="s">
        <v>5892</v>
      </c>
      <c r="U351" s="1" t="s">
        <v>5893</v>
      </c>
      <c r="V351" s="1" t="s">
        <v>5894</v>
      </c>
      <c r="W351" s="1" t="s">
        <v>5895</v>
      </c>
      <c r="X351" s="1" t="s">
        <v>5896</v>
      </c>
      <c r="Y351" s="1" t="s">
        <v>5897</v>
      </c>
      <c r="Z351" s="1" t="s">
        <v>5898</v>
      </c>
      <c r="AA351" s="1"/>
      <c r="AB351" s="1" t="s">
        <v>5899</v>
      </c>
      <c r="AC351" s="1" t="s">
        <v>5900</v>
      </c>
      <c r="AD351" s="1" t="s">
        <v>5901</v>
      </c>
      <c r="AE351" s="1" t="s">
        <v>5902</v>
      </c>
      <c r="AF351" s="1"/>
      <c r="AG351" s="1" t="n">
        <v>67</v>
      </c>
      <c r="AH351" s="1" t="n">
        <v>38</v>
      </c>
      <c r="AI351" s="1" t="n">
        <v>41</v>
      </c>
      <c r="AJ351" s="1" t="n">
        <v>3</v>
      </c>
      <c r="AK351" s="1" t="n">
        <v>29</v>
      </c>
      <c r="AL351" s="1" t="s">
        <v>142</v>
      </c>
      <c r="AM351" s="1" t="s">
        <v>143</v>
      </c>
      <c r="AN351" s="1" t="s">
        <v>144</v>
      </c>
      <c r="AO351" s="1" t="s">
        <v>208</v>
      </c>
      <c r="AP351" s="1" t="s">
        <v>209</v>
      </c>
      <c r="AQ351" s="1"/>
      <c r="AR351" s="1" t="s">
        <v>210</v>
      </c>
      <c r="AS351" s="1" t="s">
        <v>211</v>
      </c>
      <c r="AT351" s="1" t="s">
        <v>815</v>
      </c>
      <c r="AU351" s="1" t="n">
        <v>2016</v>
      </c>
      <c r="AV351" s="1" t="n">
        <v>48</v>
      </c>
      <c r="AW351" s="1" t="n">
        <v>1</v>
      </c>
      <c r="AX351" s="1"/>
      <c r="AY351" s="1"/>
      <c r="AZ351" s="1"/>
      <c r="BA351" s="1"/>
      <c r="BB351" s="1" t="n">
        <v>101</v>
      </c>
      <c r="BC351" s="1" t="n">
        <v>125</v>
      </c>
      <c r="BD351" s="1"/>
      <c r="BE351" s="1" t="s">
        <v>5903</v>
      </c>
      <c r="BF351" s="1" t="str">
        <f aca="false">HYPERLINK("http://dx.doi.org/10.1177/0044118X13479614","http://dx.doi.org/10.1177/0044118X13479614")</f>
        <v>http://dx.doi.org/10.1177/0044118X13479614</v>
      </c>
      <c r="BG351" s="1"/>
      <c r="BH351" s="1"/>
      <c r="BI351" s="1" t="n">
        <v>25</v>
      </c>
      <c r="BJ351" s="1" t="s">
        <v>213</v>
      </c>
      <c r="BK351" s="1" t="s">
        <v>126</v>
      </c>
      <c r="BL351" s="1" t="s">
        <v>214</v>
      </c>
      <c r="BM351" s="1" t="s">
        <v>5904</v>
      </c>
      <c r="BN351" s="1"/>
      <c r="BO351" s="1"/>
      <c r="BP351" s="1"/>
      <c r="BQ351" s="1"/>
      <c r="BR351" s="1" t="s">
        <v>99</v>
      </c>
      <c r="BS351" s="1" t="s">
        <v>5905</v>
      </c>
      <c r="BT351" s="1" t="str">
        <f aca="false">HYPERLINK("https%3A%2F%2Fwww.webofscience.com%2Fwos%2Fwoscc%2Ffull-record%2FWOS:000366159200005","View Full Record in Web of Science")</f>
        <v>View Full Record in Web of Science</v>
      </c>
    </row>
    <row r="352" customFormat="false" ht="12.75" hidden="false" customHeight="false" outlineLevel="0" collapsed="false">
      <c r="A352" s="1" t="s">
        <v>72</v>
      </c>
      <c r="B352" s="1" t="s">
        <v>5906</v>
      </c>
      <c r="C352" s="1"/>
      <c r="D352" s="1"/>
      <c r="E352" s="1"/>
      <c r="F352" s="1" t="s">
        <v>5907</v>
      </c>
      <c r="G352" s="1"/>
      <c r="H352" s="1"/>
      <c r="I352" s="1" t="s">
        <v>5908</v>
      </c>
      <c r="J352" s="1" t="s">
        <v>220</v>
      </c>
      <c r="K352" s="1"/>
      <c r="L352" s="1"/>
      <c r="M352" s="1" t="s">
        <v>77</v>
      </c>
      <c r="N352" s="1" t="s">
        <v>78</v>
      </c>
      <c r="O352" s="1"/>
      <c r="P352" s="1"/>
      <c r="Q352" s="1"/>
      <c r="R352" s="1"/>
      <c r="S352" s="1"/>
      <c r="T352" s="1" t="s">
        <v>5909</v>
      </c>
      <c r="U352" s="1" t="s">
        <v>5910</v>
      </c>
      <c r="V352" s="1" t="s">
        <v>5911</v>
      </c>
      <c r="W352" s="1" t="s">
        <v>5912</v>
      </c>
      <c r="X352" s="1" t="s">
        <v>5913</v>
      </c>
      <c r="Y352" s="1" t="s">
        <v>5914</v>
      </c>
      <c r="Z352" s="1" t="s">
        <v>5915</v>
      </c>
      <c r="AA352" s="1"/>
      <c r="AB352" s="1" t="s">
        <v>5916</v>
      </c>
      <c r="AC352" s="1"/>
      <c r="AD352" s="1"/>
      <c r="AE352" s="1"/>
      <c r="AF352" s="1"/>
      <c r="AG352" s="1" t="n">
        <v>51</v>
      </c>
      <c r="AH352" s="1" t="n">
        <v>52</v>
      </c>
      <c r="AI352" s="1" t="n">
        <v>52</v>
      </c>
      <c r="AJ352" s="1" t="n">
        <v>2</v>
      </c>
      <c r="AK352" s="1" t="n">
        <v>18</v>
      </c>
      <c r="AL352" s="1" t="s">
        <v>142</v>
      </c>
      <c r="AM352" s="1" t="s">
        <v>143</v>
      </c>
      <c r="AN352" s="1" t="s">
        <v>144</v>
      </c>
      <c r="AO352" s="1" t="s">
        <v>228</v>
      </c>
      <c r="AP352" s="1" t="s">
        <v>229</v>
      </c>
      <c r="AQ352" s="1"/>
      <c r="AR352" s="1" t="s">
        <v>230</v>
      </c>
      <c r="AS352" s="1" t="s">
        <v>231</v>
      </c>
      <c r="AT352" s="1" t="s">
        <v>417</v>
      </c>
      <c r="AU352" s="1" t="n">
        <v>2018</v>
      </c>
      <c r="AV352" s="1" t="n">
        <v>39</v>
      </c>
      <c r="AW352" s="1" t="n">
        <v>16</v>
      </c>
      <c r="AX352" s="1"/>
      <c r="AY352" s="1"/>
      <c r="AZ352" s="1"/>
      <c r="BA352" s="1"/>
      <c r="BB352" s="1" t="n">
        <v>3903</v>
      </c>
      <c r="BC352" s="1" t="n">
        <v>3930</v>
      </c>
      <c r="BD352" s="1"/>
      <c r="BE352" s="1" t="s">
        <v>5917</v>
      </c>
      <c r="BF352" s="1" t="str">
        <f aca="false">HYPERLINK("http://dx.doi.org/10.1177/0192513X18800766","http://dx.doi.org/10.1177/0192513X18800766")</f>
        <v>http://dx.doi.org/10.1177/0192513X18800766</v>
      </c>
      <c r="BG352" s="1"/>
      <c r="BH352" s="1"/>
      <c r="BI352" s="1" t="n">
        <v>28</v>
      </c>
      <c r="BJ352" s="1" t="s">
        <v>234</v>
      </c>
      <c r="BK352" s="1" t="s">
        <v>126</v>
      </c>
      <c r="BL352" s="1" t="s">
        <v>234</v>
      </c>
      <c r="BM352" s="1" t="s">
        <v>5918</v>
      </c>
      <c r="BN352" s="1"/>
      <c r="BO352" s="1"/>
      <c r="BP352" s="1"/>
      <c r="BQ352" s="1"/>
      <c r="BR352" s="1" t="s">
        <v>99</v>
      </c>
      <c r="BS352" s="1" t="s">
        <v>5919</v>
      </c>
      <c r="BT352" s="1" t="str">
        <f aca="false">HYPERLINK("https%3A%2F%2Fwww.webofscience.com%2Fwos%2Fwoscc%2Ffull-record%2FWOS:000446689100004","View Full Record in Web of Science")</f>
        <v>View Full Record in Web of Science</v>
      </c>
    </row>
    <row r="353" customFormat="false" ht="12.75" hidden="false" customHeight="false" outlineLevel="0" collapsed="false">
      <c r="A353" s="1" t="s">
        <v>72</v>
      </c>
      <c r="B353" s="1" t="s">
        <v>5920</v>
      </c>
      <c r="C353" s="1"/>
      <c r="D353" s="1"/>
      <c r="E353" s="1"/>
      <c r="F353" s="1" t="s">
        <v>5921</v>
      </c>
      <c r="G353" s="1"/>
      <c r="H353" s="1"/>
      <c r="I353" s="1" t="s">
        <v>5922</v>
      </c>
      <c r="J353" s="1" t="s">
        <v>332</v>
      </c>
      <c r="K353" s="1"/>
      <c r="L353" s="1"/>
      <c r="M353" s="1" t="s">
        <v>77</v>
      </c>
      <c r="N353" s="1" t="s">
        <v>78</v>
      </c>
      <c r="O353" s="1"/>
      <c r="P353" s="1"/>
      <c r="Q353" s="1"/>
      <c r="R353" s="1"/>
      <c r="S353" s="1"/>
      <c r="T353" s="1" t="s">
        <v>5923</v>
      </c>
      <c r="U353" s="1" t="s">
        <v>5924</v>
      </c>
      <c r="V353" s="1" t="s">
        <v>5925</v>
      </c>
      <c r="W353" s="1" t="s">
        <v>5926</v>
      </c>
      <c r="X353" s="1" t="s">
        <v>5927</v>
      </c>
      <c r="Y353" s="1" t="s">
        <v>5928</v>
      </c>
      <c r="Z353" s="1" t="s">
        <v>5929</v>
      </c>
      <c r="AA353" s="1" t="s">
        <v>5930</v>
      </c>
      <c r="AB353" s="1" t="s">
        <v>5931</v>
      </c>
      <c r="AC353" s="1"/>
      <c r="AD353" s="1"/>
      <c r="AE353" s="1"/>
      <c r="AF353" s="1"/>
      <c r="AG353" s="1" t="n">
        <v>62</v>
      </c>
      <c r="AH353" s="1" t="n">
        <v>0</v>
      </c>
      <c r="AI353" s="1" t="n">
        <v>0</v>
      </c>
      <c r="AJ353" s="1" t="n">
        <v>3</v>
      </c>
      <c r="AK353" s="1" t="n">
        <v>7</v>
      </c>
      <c r="AL353" s="1" t="s">
        <v>142</v>
      </c>
      <c r="AM353" s="1" t="s">
        <v>143</v>
      </c>
      <c r="AN353" s="1" t="s">
        <v>144</v>
      </c>
      <c r="AO353" s="1" t="s">
        <v>340</v>
      </c>
      <c r="AP353" s="1" t="s">
        <v>341</v>
      </c>
      <c r="AQ353" s="1"/>
      <c r="AR353" s="1" t="s">
        <v>342</v>
      </c>
      <c r="AS353" s="1" t="s">
        <v>343</v>
      </c>
      <c r="AT353" s="1" t="s">
        <v>417</v>
      </c>
      <c r="AU353" s="1" t="n">
        <v>2021</v>
      </c>
      <c r="AV353" s="1" t="n">
        <v>31</v>
      </c>
      <c r="AW353" s="1" t="n">
        <v>8</v>
      </c>
      <c r="AX353" s="1"/>
      <c r="AY353" s="1"/>
      <c r="AZ353" s="1" t="s">
        <v>276</v>
      </c>
      <c r="BA353" s="1"/>
      <c r="BB353" s="1" t="n">
        <v>868</v>
      </c>
      <c r="BC353" s="1" t="n">
        <v>879</v>
      </c>
      <c r="BD353" s="1" t="n">
        <v>10497315211024300</v>
      </c>
      <c r="BE353" s="1" t="s">
        <v>5932</v>
      </c>
      <c r="BF353" s="1" t="str">
        <f aca="false">HYPERLINK("http://dx.doi.org/10.1177/10497315211024345","http://dx.doi.org/10.1177/10497315211024345")</f>
        <v>http://dx.doi.org/10.1177/10497315211024345</v>
      </c>
      <c r="BG353" s="1"/>
      <c r="BH353" s="1" t="s">
        <v>3489</v>
      </c>
      <c r="BI353" s="1" t="n">
        <v>12</v>
      </c>
      <c r="BJ353" s="1" t="s">
        <v>345</v>
      </c>
      <c r="BK353" s="1" t="s">
        <v>126</v>
      </c>
      <c r="BL353" s="1" t="s">
        <v>345</v>
      </c>
      <c r="BM353" s="1" t="s">
        <v>5840</v>
      </c>
      <c r="BN353" s="1"/>
      <c r="BO353" s="1"/>
      <c r="BP353" s="1"/>
      <c r="BQ353" s="1"/>
      <c r="BR353" s="1" t="s">
        <v>99</v>
      </c>
      <c r="BS353" s="1" t="s">
        <v>5933</v>
      </c>
      <c r="BT353" s="1" t="str">
        <f aca="false">HYPERLINK("https%3A%2F%2Fwww.webofscience.com%2Fwos%2Fwoscc%2Ffull-record%2FWOS:000665244700001","View Full Record in Web of Science")</f>
        <v>View Full Record in Web of Science</v>
      </c>
    </row>
    <row r="354" customFormat="false" ht="12.75" hidden="false" customHeight="false" outlineLevel="0" collapsed="false">
      <c r="A354" s="1" t="s">
        <v>72</v>
      </c>
      <c r="B354" s="1" t="s">
        <v>5934</v>
      </c>
      <c r="C354" s="1"/>
      <c r="D354" s="1"/>
      <c r="E354" s="1"/>
      <c r="F354" s="1" t="s">
        <v>5935</v>
      </c>
      <c r="G354" s="1"/>
      <c r="H354" s="1"/>
      <c r="I354" s="1" t="s">
        <v>5936</v>
      </c>
      <c r="J354" s="1" t="s">
        <v>5937</v>
      </c>
      <c r="K354" s="1"/>
      <c r="L354" s="1"/>
      <c r="M354" s="1" t="s">
        <v>77</v>
      </c>
      <c r="N354" s="1" t="s">
        <v>78</v>
      </c>
      <c r="O354" s="1"/>
      <c r="P354" s="1"/>
      <c r="Q354" s="1"/>
      <c r="R354" s="1"/>
      <c r="S354" s="1"/>
      <c r="T354" s="1" t="s">
        <v>5938</v>
      </c>
      <c r="U354" s="1" t="s">
        <v>5939</v>
      </c>
      <c r="V354" s="1" t="s">
        <v>5940</v>
      </c>
      <c r="W354" s="1" t="s">
        <v>5941</v>
      </c>
      <c r="X354" s="1" t="s">
        <v>5942</v>
      </c>
      <c r="Y354" s="1" t="s">
        <v>5943</v>
      </c>
      <c r="Z354" s="1" t="s">
        <v>5944</v>
      </c>
      <c r="AA354" s="1" t="s">
        <v>5945</v>
      </c>
      <c r="AB354" s="1" t="s">
        <v>5946</v>
      </c>
      <c r="AC354" s="1" t="s">
        <v>5947</v>
      </c>
      <c r="AD354" s="1" t="s">
        <v>3462</v>
      </c>
      <c r="AE354" s="1" t="s">
        <v>5948</v>
      </c>
      <c r="AF354" s="1"/>
      <c r="AG354" s="1" t="n">
        <v>536</v>
      </c>
      <c r="AH354" s="1" t="n">
        <v>113</v>
      </c>
      <c r="AI354" s="1" t="n">
        <v>113</v>
      </c>
      <c r="AJ354" s="1" t="n">
        <v>21</v>
      </c>
      <c r="AK354" s="1" t="n">
        <v>184</v>
      </c>
      <c r="AL354" s="1" t="s">
        <v>317</v>
      </c>
      <c r="AM354" s="1" t="s">
        <v>318</v>
      </c>
      <c r="AN354" s="1" t="s">
        <v>319</v>
      </c>
      <c r="AO354" s="1" t="s">
        <v>5949</v>
      </c>
      <c r="AP354" s="1" t="s">
        <v>5950</v>
      </c>
      <c r="AQ354" s="1"/>
      <c r="AR354" s="1" t="s">
        <v>5951</v>
      </c>
      <c r="AS354" s="1" t="s">
        <v>5952</v>
      </c>
      <c r="AT354" s="1" t="s">
        <v>324</v>
      </c>
      <c r="AU354" s="1" t="n">
        <v>2019</v>
      </c>
      <c r="AV354" s="1" t="n">
        <v>145</v>
      </c>
      <c r="AW354" s="1" t="n">
        <v>9</v>
      </c>
      <c r="AX354" s="1"/>
      <c r="AY354" s="1"/>
      <c r="AZ354" s="1"/>
      <c r="BA354" s="1"/>
      <c r="BB354" s="1" t="n">
        <v>855</v>
      </c>
      <c r="BC354" s="1" t="n">
        <v>890</v>
      </c>
      <c r="BD354" s="1"/>
      <c r="BE354" s="1" t="s">
        <v>5953</v>
      </c>
      <c r="BF354" s="1" t="str">
        <f aca="false">HYPERLINK("http://dx.doi.org/10.1037/bul0000201","http://dx.doi.org/10.1037/bul0000201")</f>
        <v>http://dx.doi.org/10.1037/bul0000201</v>
      </c>
      <c r="BG354" s="1"/>
      <c r="BH354" s="1"/>
      <c r="BI354" s="1" t="n">
        <v>36</v>
      </c>
      <c r="BJ354" s="1" t="s">
        <v>5954</v>
      </c>
      <c r="BK354" s="1" t="s">
        <v>5955</v>
      </c>
      <c r="BL354" s="1" t="s">
        <v>127</v>
      </c>
      <c r="BM354" s="1" t="s">
        <v>5956</v>
      </c>
      <c r="BN354" s="1" t="n">
        <v>31305088</v>
      </c>
      <c r="BO354" s="1" t="s">
        <v>525</v>
      </c>
      <c r="BP354" s="1"/>
      <c r="BQ354" s="1"/>
      <c r="BR354" s="1" t="s">
        <v>99</v>
      </c>
      <c r="BS354" s="1" t="s">
        <v>5957</v>
      </c>
      <c r="BT354" s="1" t="str">
        <f aca="false">HYPERLINK("https%3A%2F%2Fwww.webofscience.com%2Fwos%2Fwoscc%2Ffull-record%2FWOS:000482973300001","View Full Record in Web of Science")</f>
        <v>View Full Record in Web of Science</v>
      </c>
    </row>
    <row r="355" customFormat="false" ht="12.75" hidden="false" customHeight="false" outlineLevel="0" collapsed="false">
      <c r="A355" s="1" t="s">
        <v>72</v>
      </c>
      <c r="B355" s="1" t="s">
        <v>5958</v>
      </c>
      <c r="C355" s="1"/>
      <c r="D355" s="1"/>
      <c r="E355" s="1"/>
      <c r="F355" s="1" t="s">
        <v>5959</v>
      </c>
      <c r="G355" s="1"/>
      <c r="H355" s="1"/>
      <c r="I355" s="1" t="s">
        <v>5960</v>
      </c>
      <c r="J355" s="1" t="s">
        <v>220</v>
      </c>
      <c r="K355" s="1"/>
      <c r="L355" s="1"/>
      <c r="M355" s="1" t="s">
        <v>77</v>
      </c>
      <c r="N355" s="1" t="s">
        <v>78</v>
      </c>
      <c r="O355" s="1"/>
      <c r="P355" s="1"/>
      <c r="Q355" s="1"/>
      <c r="R355" s="1"/>
      <c r="S355" s="1"/>
      <c r="T355" s="1" t="s">
        <v>5961</v>
      </c>
      <c r="U355" s="1" t="s">
        <v>5962</v>
      </c>
      <c r="V355" s="1" t="s">
        <v>5963</v>
      </c>
      <c r="W355" s="1" t="s">
        <v>5964</v>
      </c>
      <c r="X355" s="1" t="s">
        <v>5965</v>
      </c>
      <c r="Y355" s="1" t="s">
        <v>5966</v>
      </c>
      <c r="Z355" s="1" t="s">
        <v>5967</v>
      </c>
      <c r="AA355" s="1"/>
      <c r="AB355" s="1"/>
      <c r="AC355" s="1"/>
      <c r="AD355" s="1"/>
      <c r="AE355" s="1"/>
      <c r="AF355" s="1"/>
      <c r="AG355" s="1" t="n">
        <v>57</v>
      </c>
      <c r="AH355" s="1" t="n">
        <v>0</v>
      </c>
      <c r="AI355" s="1" t="n">
        <v>0</v>
      </c>
      <c r="AJ355" s="1" t="n">
        <v>0</v>
      </c>
      <c r="AK355" s="1" t="n">
        <v>1</v>
      </c>
      <c r="AL355" s="1" t="s">
        <v>142</v>
      </c>
      <c r="AM355" s="1" t="s">
        <v>143</v>
      </c>
      <c r="AN355" s="1" t="s">
        <v>144</v>
      </c>
      <c r="AO355" s="1" t="s">
        <v>228</v>
      </c>
      <c r="AP355" s="1" t="s">
        <v>229</v>
      </c>
      <c r="AQ355" s="1"/>
      <c r="AR355" s="1" t="s">
        <v>230</v>
      </c>
      <c r="AS355" s="1" t="s">
        <v>231</v>
      </c>
      <c r="AT355" s="1" t="s">
        <v>298</v>
      </c>
      <c r="AU355" s="1" t="n">
        <v>2023</v>
      </c>
      <c r="AV355" s="1" t="n">
        <v>44</v>
      </c>
      <c r="AW355" s="1" t="n">
        <v>8</v>
      </c>
      <c r="AX355" s="1"/>
      <c r="AY355" s="1"/>
      <c r="AZ355" s="1"/>
      <c r="BA355" s="1"/>
      <c r="BB355" s="1" t="n">
        <v>2162</v>
      </c>
      <c r="BC355" s="1" t="n">
        <v>2184</v>
      </c>
      <c r="BD355" s="1" t="s">
        <v>5968</v>
      </c>
      <c r="BE355" s="1" t="s">
        <v>5969</v>
      </c>
      <c r="BF355" s="1" t="str">
        <f aca="false">HYPERLINK("http://dx.doi.org/10.1177/0192513X211071051","http://dx.doi.org/10.1177/0192513X211071051")</f>
        <v>http://dx.doi.org/10.1177/0192513X211071051</v>
      </c>
      <c r="BG355" s="1"/>
      <c r="BH355" s="1" t="s">
        <v>2040</v>
      </c>
      <c r="BI355" s="1" t="n">
        <v>23</v>
      </c>
      <c r="BJ355" s="1" t="s">
        <v>234</v>
      </c>
      <c r="BK355" s="1" t="s">
        <v>126</v>
      </c>
      <c r="BL355" s="1" t="s">
        <v>234</v>
      </c>
      <c r="BM355" s="1" t="s">
        <v>5970</v>
      </c>
      <c r="BN355" s="1"/>
      <c r="BO355" s="1"/>
      <c r="BP355" s="1"/>
      <c r="BQ355" s="1"/>
      <c r="BR355" s="1" t="s">
        <v>99</v>
      </c>
      <c r="BS355" s="1" t="s">
        <v>5971</v>
      </c>
      <c r="BT355" s="1" t="str">
        <f aca="false">HYPERLINK("https%3A%2F%2Fwww.webofscience.com%2Fwos%2Fwoscc%2Ffull-record%2FWOS:000759578400001","View Full Record in Web of Science")</f>
        <v>View Full Record in Web of Science</v>
      </c>
    </row>
    <row r="356" customFormat="false" ht="12.75" hidden="false" customHeight="false" outlineLevel="0" collapsed="false">
      <c r="A356" s="1" t="s">
        <v>72</v>
      </c>
      <c r="B356" s="1" t="s">
        <v>5972</v>
      </c>
      <c r="C356" s="1"/>
      <c r="D356" s="1"/>
      <c r="E356" s="1"/>
      <c r="F356" s="1" t="s">
        <v>5973</v>
      </c>
      <c r="G356" s="1"/>
      <c r="H356" s="1"/>
      <c r="I356" s="1" t="s">
        <v>5974</v>
      </c>
      <c r="J356" s="1" t="s">
        <v>2179</v>
      </c>
      <c r="K356" s="1"/>
      <c r="L356" s="1"/>
      <c r="M356" s="1" t="s">
        <v>77</v>
      </c>
      <c r="N356" s="1" t="s">
        <v>78</v>
      </c>
      <c r="O356" s="1"/>
      <c r="P356" s="1"/>
      <c r="Q356" s="1"/>
      <c r="R356" s="1"/>
      <c r="S356" s="1"/>
      <c r="T356" s="1" t="s">
        <v>5975</v>
      </c>
      <c r="U356" s="1" t="s">
        <v>5976</v>
      </c>
      <c r="V356" s="1" t="s">
        <v>5977</v>
      </c>
      <c r="W356" s="1" t="s">
        <v>5978</v>
      </c>
      <c r="X356" s="1" t="s">
        <v>5979</v>
      </c>
      <c r="Y356" s="1" t="s">
        <v>5980</v>
      </c>
      <c r="Z356" s="1" t="s">
        <v>5981</v>
      </c>
      <c r="AA356" s="1"/>
      <c r="AB356" s="1"/>
      <c r="AC356" s="1" t="s">
        <v>5982</v>
      </c>
      <c r="AD356" s="1" t="s">
        <v>5982</v>
      </c>
      <c r="AE356" s="1" t="s">
        <v>5983</v>
      </c>
      <c r="AF356" s="1"/>
      <c r="AG356" s="1" t="n">
        <v>41</v>
      </c>
      <c r="AH356" s="1" t="n">
        <v>1</v>
      </c>
      <c r="AI356" s="1" t="n">
        <v>1</v>
      </c>
      <c r="AJ356" s="1" t="n">
        <v>0</v>
      </c>
      <c r="AK356" s="1" t="n">
        <v>6</v>
      </c>
      <c r="AL356" s="1" t="s">
        <v>270</v>
      </c>
      <c r="AM356" s="1" t="s">
        <v>248</v>
      </c>
      <c r="AN356" s="1" t="s">
        <v>249</v>
      </c>
      <c r="AO356" s="1" t="s">
        <v>2192</v>
      </c>
      <c r="AP356" s="1" t="s">
        <v>2193</v>
      </c>
      <c r="AQ356" s="1"/>
      <c r="AR356" s="1" t="s">
        <v>2194</v>
      </c>
      <c r="AS356" s="1" t="s">
        <v>2195</v>
      </c>
      <c r="AT356" s="1" t="s">
        <v>232</v>
      </c>
      <c r="AU356" s="1" t="n">
        <v>2018</v>
      </c>
      <c r="AV356" s="1" t="n">
        <v>23</v>
      </c>
      <c r="AW356" s="1" t="n">
        <v>2</v>
      </c>
      <c r="AX356" s="1"/>
      <c r="AY356" s="1"/>
      <c r="AZ356" s="1"/>
      <c r="BA356" s="1"/>
      <c r="BB356" s="1" t="n">
        <v>146</v>
      </c>
      <c r="BC356" s="1" t="n">
        <v>154</v>
      </c>
      <c r="BD356" s="1"/>
      <c r="BE356" s="1" t="s">
        <v>5984</v>
      </c>
      <c r="BF356" s="1" t="str">
        <f aca="false">HYPERLINK("http://dx.doi.org/10.1111/cfs.12393","http://dx.doi.org/10.1111/cfs.12393")</f>
        <v>http://dx.doi.org/10.1111/cfs.12393</v>
      </c>
      <c r="BG356" s="1"/>
      <c r="BH356" s="1"/>
      <c r="BI356" s="1" t="n">
        <v>9</v>
      </c>
      <c r="BJ356" s="1" t="s">
        <v>279</v>
      </c>
      <c r="BK356" s="1" t="s">
        <v>126</v>
      </c>
      <c r="BL356" s="1" t="s">
        <v>279</v>
      </c>
      <c r="BM356" s="1" t="s">
        <v>5985</v>
      </c>
      <c r="BN356" s="1"/>
      <c r="BO356" s="1"/>
      <c r="BP356" s="1"/>
      <c r="BQ356" s="1"/>
      <c r="BR356" s="1" t="s">
        <v>99</v>
      </c>
      <c r="BS356" s="1" t="s">
        <v>5986</v>
      </c>
      <c r="BT356" s="1" t="str">
        <f aca="false">HYPERLINK("https%3A%2F%2Fwww.webofscience.com%2Fwos%2Fwoscc%2Ffull-record%2FWOS:000430665900002","View Full Record in Web of Science")</f>
        <v>View Full Record in Web of Science</v>
      </c>
    </row>
    <row r="357" customFormat="false" ht="12.75" hidden="false" customHeight="false" outlineLevel="0" collapsed="false">
      <c r="A357" s="1" t="s">
        <v>72</v>
      </c>
      <c r="B357" s="1" t="s">
        <v>5987</v>
      </c>
      <c r="C357" s="1"/>
      <c r="D357" s="1"/>
      <c r="E357" s="1"/>
      <c r="F357" s="1" t="s">
        <v>5988</v>
      </c>
      <c r="G357" s="1"/>
      <c r="H357" s="1"/>
      <c r="I357" s="1" t="s">
        <v>5989</v>
      </c>
      <c r="J357" s="1" t="s">
        <v>644</v>
      </c>
      <c r="K357" s="1"/>
      <c r="L357" s="1"/>
      <c r="M357" s="1" t="s">
        <v>77</v>
      </c>
      <c r="N357" s="1" t="s">
        <v>78</v>
      </c>
      <c r="O357" s="1"/>
      <c r="P357" s="1"/>
      <c r="Q357" s="1"/>
      <c r="R357" s="1"/>
      <c r="S357" s="1"/>
      <c r="T357" s="1" t="s">
        <v>5990</v>
      </c>
      <c r="U357" s="1" t="s">
        <v>5991</v>
      </c>
      <c r="V357" s="1" t="s">
        <v>5992</v>
      </c>
      <c r="W357" s="1" t="s">
        <v>5993</v>
      </c>
      <c r="X357" s="1" t="s">
        <v>1967</v>
      </c>
      <c r="Y357" s="1" t="s">
        <v>5994</v>
      </c>
      <c r="Z357" s="1" t="s">
        <v>5995</v>
      </c>
      <c r="AA357" s="1"/>
      <c r="AB357" s="1"/>
      <c r="AC357" s="1" t="s">
        <v>5996</v>
      </c>
      <c r="AD357" s="1" t="s">
        <v>5996</v>
      </c>
      <c r="AE357" s="1" t="s">
        <v>5997</v>
      </c>
      <c r="AF357" s="1"/>
      <c r="AG357" s="1" t="n">
        <v>38</v>
      </c>
      <c r="AH357" s="1" t="n">
        <v>11</v>
      </c>
      <c r="AI357" s="1" t="n">
        <v>11</v>
      </c>
      <c r="AJ357" s="1" t="n">
        <v>0</v>
      </c>
      <c r="AK357" s="1" t="n">
        <v>14</v>
      </c>
      <c r="AL357" s="1" t="s">
        <v>477</v>
      </c>
      <c r="AM357" s="1" t="s">
        <v>478</v>
      </c>
      <c r="AN357" s="1" t="s">
        <v>479</v>
      </c>
      <c r="AO357" s="1" t="s">
        <v>652</v>
      </c>
      <c r="AP357" s="1" t="s">
        <v>653</v>
      </c>
      <c r="AQ357" s="1"/>
      <c r="AR357" s="1" t="s">
        <v>654</v>
      </c>
      <c r="AS357" s="1" t="s">
        <v>655</v>
      </c>
      <c r="AT357" s="1" t="s">
        <v>380</v>
      </c>
      <c r="AU357" s="1" t="n">
        <v>2016</v>
      </c>
      <c r="AV357" s="1" t="n">
        <v>66</v>
      </c>
      <c r="AW357" s="1"/>
      <c r="AX357" s="1"/>
      <c r="AY357" s="1"/>
      <c r="AZ357" s="1"/>
      <c r="BA357" s="1"/>
      <c r="BB357" s="1" t="n">
        <v>76</v>
      </c>
      <c r="BC357" s="1" t="n">
        <v>84</v>
      </c>
      <c r="BD357" s="1"/>
      <c r="BE357" s="1" t="s">
        <v>5998</v>
      </c>
      <c r="BF357" s="1" t="str">
        <f aca="false">HYPERLINK("http://dx.doi.org/10.1016/j.childyouth.2016.05.004","http://dx.doi.org/10.1016/j.childyouth.2016.05.004")</f>
        <v>http://dx.doi.org/10.1016/j.childyouth.2016.05.004</v>
      </c>
      <c r="BG357" s="1"/>
      <c r="BH357" s="1"/>
      <c r="BI357" s="1" t="n">
        <v>9</v>
      </c>
      <c r="BJ357" s="1" t="s">
        <v>279</v>
      </c>
      <c r="BK357" s="1" t="s">
        <v>126</v>
      </c>
      <c r="BL357" s="1" t="s">
        <v>279</v>
      </c>
      <c r="BM357" s="1" t="s">
        <v>1821</v>
      </c>
      <c r="BN357" s="1"/>
      <c r="BO357" s="1" t="s">
        <v>2486</v>
      </c>
      <c r="BP357" s="1"/>
      <c r="BQ357" s="1"/>
      <c r="BR357" s="1" t="s">
        <v>99</v>
      </c>
      <c r="BS357" s="1" t="s">
        <v>5999</v>
      </c>
      <c r="BT357" s="1" t="str">
        <f aca="false">HYPERLINK("https%3A%2F%2Fwww.webofscience.com%2Fwos%2Fwoscc%2Ffull-record%2FWOS:000379097800010","View Full Record in Web of Science")</f>
        <v>View Full Record in Web of Science</v>
      </c>
    </row>
    <row r="358" customFormat="false" ht="12.75" hidden="false" customHeight="false" outlineLevel="0" collapsed="false">
      <c r="A358" s="1" t="s">
        <v>72</v>
      </c>
      <c r="B358" s="1" t="s">
        <v>6000</v>
      </c>
      <c r="C358" s="1"/>
      <c r="D358" s="1"/>
      <c r="E358" s="1"/>
      <c r="F358" s="1" t="s">
        <v>6001</v>
      </c>
      <c r="G358" s="1"/>
      <c r="H358" s="1"/>
      <c r="I358" s="1" t="s">
        <v>6002</v>
      </c>
      <c r="J358" s="1" t="s">
        <v>351</v>
      </c>
      <c r="K358" s="1"/>
      <c r="L358" s="1"/>
      <c r="M358" s="1" t="s">
        <v>77</v>
      </c>
      <c r="N358" s="1" t="s">
        <v>78</v>
      </c>
      <c r="O358" s="1"/>
      <c r="P358" s="1"/>
      <c r="Q358" s="1"/>
      <c r="R358" s="1"/>
      <c r="S358" s="1"/>
      <c r="T358" s="1" t="s">
        <v>6003</v>
      </c>
      <c r="U358" s="1" t="s">
        <v>6004</v>
      </c>
      <c r="V358" s="1" t="s">
        <v>6005</v>
      </c>
      <c r="W358" s="1" t="s">
        <v>6006</v>
      </c>
      <c r="X358" s="1" t="s">
        <v>6007</v>
      </c>
      <c r="Y358" s="1" t="s">
        <v>6008</v>
      </c>
      <c r="Z358" s="1" t="s">
        <v>6009</v>
      </c>
      <c r="AA358" s="1"/>
      <c r="AB358" s="1" t="s">
        <v>1613</v>
      </c>
      <c r="AC358" s="1"/>
      <c r="AD358" s="1"/>
      <c r="AE358" s="1"/>
      <c r="AF358" s="1"/>
      <c r="AG358" s="1" t="n">
        <v>61</v>
      </c>
      <c r="AH358" s="1" t="n">
        <v>90</v>
      </c>
      <c r="AI358" s="1" t="n">
        <v>91</v>
      </c>
      <c r="AJ358" s="1" t="n">
        <v>5</v>
      </c>
      <c r="AK358" s="1" t="n">
        <v>74</v>
      </c>
      <c r="AL358" s="1" t="s">
        <v>187</v>
      </c>
      <c r="AM358" s="1" t="s">
        <v>88</v>
      </c>
      <c r="AN358" s="1" t="s">
        <v>188</v>
      </c>
      <c r="AO358" s="1" t="s">
        <v>363</v>
      </c>
      <c r="AP358" s="1" t="s">
        <v>364</v>
      </c>
      <c r="AQ358" s="1"/>
      <c r="AR358" s="1" t="s">
        <v>365</v>
      </c>
      <c r="AS358" s="1" t="s">
        <v>366</v>
      </c>
      <c r="AT358" s="1" t="s">
        <v>324</v>
      </c>
      <c r="AU358" s="1" t="n">
        <v>2013</v>
      </c>
      <c r="AV358" s="1" t="n">
        <v>42</v>
      </c>
      <c r="AW358" s="1" t="n">
        <v>9</v>
      </c>
      <c r="AX358" s="1"/>
      <c r="AY358" s="1"/>
      <c r="AZ358" s="1" t="s">
        <v>276</v>
      </c>
      <c r="BA358" s="1"/>
      <c r="BB358" s="1" t="n">
        <v>1413</v>
      </c>
      <c r="BC358" s="1" t="n">
        <v>1425</v>
      </c>
      <c r="BD358" s="1"/>
      <c r="BE358" s="1" t="s">
        <v>6010</v>
      </c>
      <c r="BF358" s="1" t="str">
        <f aca="false">HYPERLINK("http://dx.doi.org/10.1007/s10964-013-9934-4","http://dx.doi.org/10.1007/s10964-013-9934-4")</f>
        <v>http://dx.doi.org/10.1007/s10964-013-9934-4</v>
      </c>
      <c r="BG358" s="1"/>
      <c r="BH358" s="1"/>
      <c r="BI358" s="1" t="n">
        <v>13</v>
      </c>
      <c r="BJ358" s="1" t="s">
        <v>125</v>
      </c>
      <c r="BK358" s="1" t="s">
        <v>126</v>
      </c>
      <c r="BL358" s="1" t="s">
        <v>127</v>
      </c>
      <c r="BM358" s="1" t="s">
        <v>6011</v>
      </c>
      <c r="BN358" s="1" t="n">
        <v>23456244</v>
      </c>
      <c r="BO358" s="1"/>
      <c r="BP358" s="1"/>
      <c r="BQ358" s="1"/>
      <c r="BR358" s="1" t="s">
        <v>99</v>
      </c>
      <c r="BS358" s="1" t="s">
        <v>6012</v>
      </c>
      <c r="BT358" s="1" t="str">
        <f aca="false">HYPERLINK("https%3A%2F%2Fwww.webofscience.com%2Fwos%2Fwoscc%2Ffull-record%2FWOS:000323252100007","View Full Record in Web of Science")</f>
        <v>View Full Record in Web of Science</v>
      </c>
    </row>
    <row r="359" customFormat="false" ht="12.75" hidden="false" customHeight="false" outlineLevel="0" collapsed="false">
      <c r="A359" s="1" t="s">
        <v>72</v>
      </c>
      <c r="B359" s="1" t="s">
        <v>6013</v>
      </c>
      <c r="C359" s="1"/>
      <c r="D359" s="1"/>
      <c r="E359" s="1"/>
      <c r="F359" s="1" t="s">
        <v>6014</v>
      </c>
      <c r="G359" s="1"/>
      <c r="H359" s="1"/>
      <c r="I359" s="1" t="s">
        <v>6015</v>
      </c>
      <c r="J359" s="1" t="s">
        <v>1681</v>
      </c>
      <c r="K359" s="1"/>
      <c r="L359" s="1"/>
      <c r="M359" s="1" t="s">
        <v>77</v>
      </c>
      <c r="N359" s="1" t="s">
        <v>78</v>
      </c>
      <c r="O359" s="1"/>
      <c r="P359" s="1"/>
      <c r="Q359" s="1"/>
      <c r="R359" s="1"/>
      <c r="S359" s="1"/>
      <c r="T359" s="1" t="s">
        <v>6016</v>
      </c>
      <c r="U359" s="1" t="s">
        <v>6017</v>
      </c>
      <c r="V359" s="1" t="s">
        <v>6018</v>
      </c>
      <c r="W359" s="1" t="s">
        <v>6019</v>
      </c>
      <c r="X359" s="1" t="s">
        <v>6020</v>
      </c>
      <c r="Y359" s="1" t="s">
        <v>6021</v>
      </c>
      <c r="Z359" s="1" t="s">
        <v>6022</v>
      </c>
      <c r="AA359" s="1"/>
      <c r="AB359" s="1"/>
      <c r="AC359" s="1"/>
      <c r="AD359" s="1"/>
      <c r="AE359" s="1"/>
      <c r="AF359" s="1"/>
      <c r="AG359" s="1" t="n">
        <v>132</v>
      </c>
      <c r="AH359" s="1" t="n">
        <v>125</v>
      </c>
      <c r="AI359" s="1" t="n">
        <v>128</v>
      </c>
      <c r="AJ359" s="1" t="n">
        <v>5</v>
      </c>
      <c r="AK359" s="1" t="n">
        <v>85</v>
      </c>
      <c r="AL359" s="1" t="s">
        <v>317</v>
      </c>
      <c r="AM359" s="1" t="s">
        <v>318</v>
      </c>
      <c r="AN359" s="1" t="s">
        <v>319</v>
      </c>
      <c r="AO359" s="1" t="s">
        <v>1692</v>
      </c>
      <c r="AP359" s="1" t="s">
        <v>1693</v>
      </c>
      <c r="AQ359" s="1"/>
      <c r="AR359" s="1" t="s">
        <v>1694</v>
      </c>
      <c r="AS359" s="1" t="s">
        <v>1695</v>
      </c>
      <c r="AT359" s="1" t="s">
        <v>417</v>
      </c>
      <c r="AU359" s="1" t="n">
        <v>2015</v>
      </c>
      <c r="AV359" s="1" t="n">
        <v>107</v>
      </c>
      <c r="AW359" s="1" t="n">
        <v>4</v>
      </c>
      <c r="AX359" s="1"/>
      <c r="AY359" s="1"/>
      <c r="AZ359" s="1"/>
      <c r="BA359" s="1"/>
      <c r="BB359" s="1" t="n">
        <v>919</v>
      </c>
      <c r="BC359" s="1" t="n">
        <v>934</v>
      </c>
      <c r="BD359" s="1"/>
      <c r="BE359" s="1" t="s">
        <v>6023</v>
      </c>
      <c r="BF359" s="1" t="str">
        <f aca="false">HYPERLINK("http://dx.doi.org/10.1037/edu0000023","http://dx.doi.org/10.1037/edu0000023")</f>
        <v>http://dx.doi.org/10.1037/edu0000023</v>
      </c>
      <c r="BG359" s="1"/>
      <c r="BH359" s="1"/>
      <c r="BI359" s="1" t="n">
        <v>16</v>
      </c>
      <c r="BJ359" s="1" t="s">
        <v>485</v>
      </c>
      <c r="BK359" s="1" t="s">
        <v>126</v>
      </c>
      <c r="BL359" s="1" t="s">
        <v>127</v>
      </c>
      <c r="BM359" s="1" t="s">
        <v>6024</v>
      </c>
      <c r="BN359" s="1"/>
      <c r="BO359" s="1"/>
      <c r="BP359" s="1"/>
      <c r="BQ359" s="1"/>
      <c r="BR359" s="1" t="s">
        <v>99</v>
      </c>
      <c r="BS359" s="1" t="s">
        <v>6025</v>
      </c>
      <c r="BT359" s="1" t="str">
        <f aca="false">HYPERLINK("https%3A%2F%2Fwww.webofscience.com%2Fwos%2Fwoscc%2Ffull-record%2FWOS:000365610700001","View Full Record in Web of Science")</f>
        <v>View Full Record in Web of Science</v>
      </c>
    </row>
    <row r="360" customFormat="false" ht="12.75" hidden="false" customHeight="false" outlineLevel="0" collapsed="false">
      <c r="A360" s="1" t="s">
        <v>72</v>
      </c>
      <c r="B360" s="1" t="s">
        <v>6026</v>
      </c>
      <c r="C360" s="1"/>
      <c r="D360" s="1"/>
      <c r="E360" s="1"/>
      <c r="F360" s="1" t="s">
        <v>6027</v>
      </c>
      <c r="G360" s="1"/>
      <c r="H360" s="1"/>
      <c r="I360" s="1" t="s">
        <v>6028</v>
      </c>
      <c r="J360" s="1" t="s">
        <v>6029</v>
      </c>
      <c r="K360" s="1"/>
      <c r="L360" s="1"/>
      <c r="M360" s="1" t="s">
        <v>77</v>
      </c>
      <c r="N360" s="1" t="s">
        <v>78</v>
      </c>
      <c r="O360" s="1"/>
      <c r="P360" s="1"/>
      <c r="Q360" s="1"/>
      <c r="R360" s="1"/>
      <c r="S360" s="1"/>
      <c r="T360" s="1" t="s">
        <v>6030</v>
      </c>
      <c r="U360" s="1" t="s">
        <v>6031</v>
      </c>
      <c r="V360" s="1" t="s">
        <v>6032</v>
      </c>
      <c r="W360" s="1" t="s">
        <v>6033</v>
      </c>
      <c r="X360" s="1" t="s">
        <v>6034</v>
      </c>
      <c r="Y360" s="1" t="s">
        <v>6035</v>
      </c>
      <c r="Z360" s="1" t="s">
        <v>4813</v>
      </c>
      <c r="AA360" s="1" t="s">
        <v>4814</v>
      </c>
      <c r="AB360" s="1" t="s">
        <v>4815</v>
      </c>
      <c r="AC360" s="1" t="s">
        <v>6036</v>
      </c>
      <c r="AD360" s="1" t="s">
        <v>831</v>
      </c>
      <c r="AE360" s="1"/>
      <c r="AF360" s="1"/>
      <c r="AG360" s="1" t="n">
        <v>49</v>
      </c>
      <c r="AH360" s="1" t="n">
        <v>52</v>
      </c>
      <c r="AI360" s="1" t="n">
        <v>52</v>
      </c>
      <c r="AJ360" s="1" t="n">
        <v>1</v>
      </c>
      <c r="AK360" s="1" t="n">
        <v>28</v>
      </c>
      <c r="AL360" s="1" t="s">
        <v>557</v>
      </c>
      <c r="AM360" s="1" t="s">
        <v>558</v>
      </c>
      <c r="AN360" s="1" t="s">
        <v>559</v>
      </c>
      <c r="AO360" s="1" t="s">
        <v>6037</v>
      </c>
      <c r="AP360" s="1" t="s">
        <v>6038</v>
      </c>
      <c r="AQ360" s="1"/>
      <c r="AR360" s="1" t="s">
        <v>6039</v>
      </c>
      <c r="AS360" s="1" t="s">
        <v>6040</v>
      </c>
      <c r="AT360" s="1"/>
      <c r="AU360" s="1" t="n">
        <v>2011</v>
      </c>
      <c r="AV360" s="1" t="n">
        <v>10</v>
      </c>
      <c r="AW360" s="1" t="n">
        <v>4</v>
      </c>
      <c r="AX360" s="1"/>
      <c r="AY360" s="1"/>
      <c r="AZ360" s="1"/>
      <c r="BA360" s="1"/>
      <c r="BB360" s="1" t="n">
        <v>474</v>
      </c>
      <c r="BC360" s="1" t="n">
        <v>492</v>
      </c>
      <c r="BD360" s="1"/>
      <c r="BE360" s="1" t="s">
        <v>6041</v>
      </c>
      <c r="BF360" s="1" t="str">
        <f aca="false">HYPERLINK("http://dx.doi.org/10.1080/15298868.2010.487651","http://dx.doi.org/10.1080/15298868.2010.487651")</f>
        <v>http://dx.doi.org/10.1080/15298868.2010.487651</v>
      </c>
      <c r="BG360" s="1"/>
      <c r="BH360" s="1"/>
      <c r="BI360" s="1" t="n">
        <v>19</v>
      </c>
      <c r="BJ360" s="1" t="s">
        <v>508</v>
      </c>
      <c r="BK360" s="1" t="s">
        <v>126</v>
      </c>
      <c r="BL360" s="1" t="s">
        <v>127</v>
      </c>
      <c r="BM360" s="1" t="s">
        <v>6042</v>
      </c>
      <c r="BN360" s="1" t="n">
        <v>22053148</v>
      </c>
      <c r="BO360" s="1" t="s">
        <v>926</v>
      </c>
      <c r="BP360" s="1"/>
      <c r="BQ360" s="1"/>
      <c r="BR360" s="1" t="s">
        <v>99</v>
      </c>
      <c r="BS360" s="1" t="s">
        <v>6043</v>
      </c>
      <c r="BT360" s="1" t="str">
        <f aca="false">HYPERLINK("https%3A%2F%2Fwww.webofscience.com%2Fwos%2Fwoscc%2Ffull-record%2FWOS:000299790000003","View Full Record in Web of Science")</f>
        <v>View Full Record in Web of Science</v>
      </c>
    </row>
    <row r="361" customFormat="false" ht="12.75" hidden="false" customHeight="false" outlineLevel="0" collapsed="false">
      <c r="A361" s="1" t="s">
        <v>6044</v>
      </c>
      <c r="B361" s="1" t="s">
        <v>6045</v>
      </c>
      <c r="C361" s="1"/>
      <c r="D361" s="1" t="s">
        <v>6046</v>
      </c>
      <c r="E361" s="1"/>
      <c r="F361" s="1" t="s">
        <v>6047</v>
      </c>
      <c r="G361" s="1"/>
      <c r="H361" s="1"/>
      <c r="I361" s="1" t="s">
        <v>6048</v>
      </c>
      <c r="J361" s="1" t="s">
        <v>6049</v>
      </c>
      <c r="K361" s="1" t="s">
        <v>6050</v>
      </c>
      <c r="L361" s="1"/>
      <c r="M361" s="1" t="s">
        <v>77</v>
      </c>
      <c r="N361" s="1" t="s">
        <v>6051</v>
      </c>
      <c r="O361" s="1"/>
      <c r="P361" s="1"/>
      <c r="Q361" s="1"/>
      <c r="R361" s="1"/>
      <c r="S361" s="1"/>
      <c r="T361" s="1"/>
      <c r="U361" s="1" t="s">
        <v>6052</v>
      </c>
      <c r="V361" s="1" t="s">
        <v>6053</v>
      </c>
      <c r="W361" s="1" t="s">
        <v>6054</v>
      </c>
      <c r="X361" s="1" t="s">
        <v>1967</v>
      </c>
      <c r="Y361" s="1" t="s">
        <v>6055</v>
      </c>
      <c r="Z361" s="1" t="s">
        <v>6056</v>
      </c>
      <c r="AA361" s="1"/>
      <c r="AB361" s="1" t="s">
        <v>6057</v>
      </c>
      <c r="AC361" s="1"/>
      <c r="AD361" s="1"/>
      <c r="AE361" s="1"/>
      <c r="AF361" s="1"/>
      <c r="AG361" s="1" t="n">
        <v>32</v>
      </c>
      <c r="AH361" s="1" t="n">
        <v>20</v>
      </c>
      <c r="AI361" s="1" t="n">
        <v>20</v>
      </c>
      <c r="AJ361" s="1" t="n">
        <v>1</v>
      </c>
      <c r="AK361" s="1" t="n">
        <v>14</v>
      </c>
      <c r="AL361" s="1" t="s">
        <v>6058</v>
      </c>
      <c r="AM361" s="1" t="s">
        <v>1976</v>
      </c>
      <c r="AN361" s="1" t="s">
        <v>6059</v>
      </c>
      <c r="AO361" s="1" t="s">
        <v>6060</v>
      </c>
      <c r="AP361" s="1"/>
      <c r="AQ361" s="1" t="s">
        <v>6061</v>
      </c>
      <c r="AR361" s="1" t="s">
        <v>6062</v>
      </c>
      <c r="AS361" s="1" t="s">
        <v>6063</v>
      </c>
      <c r="AT361" s="1"/>
      <c r="AU361" s="1" t="n">
        <v>2016</v>
      </c>
      <c r="AV361" s="1" t="n">
        <v>50</v>
      </c>
      <c r="AW361" s="1"/>
      <c r="AX361" s="1"/>
      <c r="AY361" s="1"/>
      <c r="AZ361" s="1"/>
      <c r="BA361" s="1"/>
      <c r="BB361" s="1" t="n">
        <v>161</v>
      </c>
      <c r="BC361" s="1" t="n">
        <v>188</v>
      </c>
      <c r="BD361" s="1"/>
      <c r="BE361" s="1" t="s">
        <v>6064</v>
      </c>
      <c r="BF361" s="1" t="str">
        <f aca="false">HYPERLINK("http://dx.doi.org/10.1016/bs.acdb.2015.11.002","http://dx.doi.org/10.1016/bs.acdb.2015.11.002")</f>
        <v>http://dx.doi.org/10.1016/bs.acdb.2015.11.002</v>
      </c>
      <c r="BG361" s="1"/>
      <c r="BH361" s="1"/>
      <c r="BI361" s="1" t="n">
        <v>28</v>
      </c>
      <c r="BJ361" s="1" t="s">
        <v>6065</v>
      </c>
      <c r="BK361" s="1" t="s">
        <v>6066</v>
      </c>
      <c r="BL361" s="1" t="s">
        <v>6067</v>
      </c>
      <c r="BM361" s="1" t="s">
        <v>6068</v>
      </c>
      <c r="BN361" s="1" t="n">
        <v>26956073</v>
      </c>
      <c r="BO361" s="1"/>
      <c r="BP361" s="1"/>
      <c r="BQ361" s="1"/>
      <c r="BR361" s="1" t="s">
        <v>99</v>
      </c>
      <c r="BS361" s="1" t="s">
        <v>6069</v>
      </c>
      <c r="BT361" s="1" t="str">
        <f aca="false">HYPERLINK("https%3A%2F%2Fwww.webofscience.com%2Fwos%2Fwoscc%2Ffull-record%2FWOS:000375646800007","View Full Record in Web of Science")</f>
        <v>View Full Record in Web of Science</v>
      </c>
    </row>
    <row r="362" customFormat="false" ht="12.75" hidden="false" customHeight="false" outlineLevel="0" collapsed="false">
      <c r="A362" s="1" t="s">
        <v>72</v>
      </c>
      <c r="B362" s="1" t="s">
        <v>6070</v>
      </c>
      <c r="C362" s="1"/>
      <c r="D362" s="1"/>
      <c r="E362" s="1"/>
      <c r="F362" s="1" t="s">
        <v>6071</v>
      </c>
      <c r="G362" s="1"/>
      <c r="H362" s="1"/>
      <c r="I362" s="1" t="s">
        <v>6072</v>
      </c>
      <c r="J362" s="1" t="s">
        <v>199</v>
      </c>
      <c r="K362" s="1"/>
      <c r="L362" s="1"/>
      <c r="M362" s="1" t="s">
        <v>77</v>
      </c>
      <c r="N362" s="1" t="s">
        <v>78</v>
      </c>
      <c r="O362" s="1"/>
      <c r="P362" s="1"/>
      <c r="Q362" s="1"/>
      <c r="R362" s="1"/>
      <c r="S362" s="1"/>
      <c r="T362" s="1" t="s">
        <v>6073</v>
      </c>
      <c r="U362" s="1" t="s">
        <v>6074</v>
      </c>
      <c r="V362" s="1" t="s">
        <v>6075</v>
      </c>
      <c r="W362" s="1" t="s">
        <v>6076</v>
      </c>
      <c r="X362" s="1" t="s">
        <v>6077</v>
      </c>
      <c r="Y362" s="1" t="s">
        <v>6078</v>
      </c>
      <c r="Z362" s="1" t="s">
        <v>6079</v>
      </c>
      <c r="AA362" s="1" t="s">
        <v>6080</v>
      </c>
      <c r="AB362" s="1" t="s">
        <v>6081</v>
      </c>
      <c r="AC362" s="1"/>
      <c r="AD362" s="1"/>
      <c r="AE362" s="1"/>
      <c r="AF362" s="1"/>
      <c r="AG362" s="1" t="n">
        <v>62</v>
      </c>
      <c r="AH362" s="1" t="n">
        <v>24</v>
      </c>
      <c r="AI362" s="1" t="n">
        <v>25</v>
      </c>
      <c r="AJ362" s="1" t="n">
        <v>2</v>
      </c>
      <c r="AK362" s="1" t="n">
        <v>56</v>
      </c>
      <c r="AL362" s="1" t="s">
        <v>142</v>
      </c>
      <c r="AM362" s="1" t="s">
        <v>143</v>
      </c>
      <c r="AN362" s="1" t="s">
        <v>144</v>
      </c>
      <c r="AO362" s="1" t="s">
        <v>208</v>
      </c>
      <c r="AP362" s="1" t="s">
        <v>209</v>
      </c>
      <c r="AQ362" s="1"/>
      <c r="AR362" s="1" t="s">
        <v>210</v>
      </c>
      <c r="AS362" s="1" t="s">
        <v>211</v>
      </c>
      <c r="AT362" s="1" t="s">
        <v>380</v>
      </c>
      <c r="AU362" s="1" t="n">
        <v>2018</v>
      </c>
      <c r="AV362" s="1" t="n">
        <v>50</v>
      </c>
      <c r="AW362" s="1" t="n">
        <v>5</v>
      </c>
      <c r="AX362" s="1"/>
      <c r="AY362" s="1"/>
      <c r="AZ362" s="1"/>
      <c r="BA362" s="1"/>
      <c r="BB362" s="1" t="n">
        <v>593</v>
      </c>
      <c r="BC362" s="1" t="n">
        <v>614</v>
      </c>
      <c r="BD362" s="1"/>
      <c r="BE362" s="1" t="s">
        <v>6082</v>
      </c>
      <c r="BF362" s="1" t="str">
        <f aca="false">HYPERLINK("http://dx.doi.org/10.1177/0044118X15619804","http://dx.doi.org/10.1177/0044118X15619804")</f>
        <v>http://dx.doi.org/10.1177/0044118X15619804</v>
      </c>
      <c r="BG362" s="1"/>
      <c r="BH362" s="1"/>
      <c r="BI362" s="1" t="n">
        <v>22</v>
      </c>
      <c r="BJ362" s="1" t="s">
        <v>213</v>
      </c>
      <c r="BK362" s="1" t="s">
        <v>126</v>
      </c>
      <c r="BL362" s="1" t="s">
        <v>214</v>
      </c>
      <c r="BM362" s="1" t="s">
        <v>6083</v>
      </c>
      <c r="BN362" s="1"/>
      <c r="BO362" s="1"/>
      <c r="BP362" s="1"/>
      <c r="BQ362" s="1"/>
      <c r="BR362" s="1" t="s">
        <v>99</v>
      </c>
      <c r="BS362" s="1" t="s">
        <v>6084</v>
      </c>
      <c r="BT362" s="1" t="str">
        <f aca="false">HYPERLINK("https%3A%2F%2Fwww.webofscience.com%2Fwos%2Fwoscc%2Ffull-record%2FWOS:000434320900002","View Full Record in Web of Science")</f>
        <v>View Full Record in Web of Science</v>
      </c>
    </row>
    <row r="363" customFormat="false" ht="12.75" hidden="false" customHeight="false" outlineLevel="0" collapsed="false">
      <c r="A363" s="1" t="s">
        <v>72</v>
      </c>
      <c r="B363" s="1" t="s">
        <v>6085</v>
      </c>
      <c r="C363" s="1"/>
      <c r="D363" s="1"/>
      <c r="E363" s="1"/>
      <c r="F363" s="1" t="s">
        <v>6086</v>
      </c>
      <c r="G363" s="1"/>
      <c r="H363" s="1"/>
      <c r="I363" s="1" t="s">
        <v>6087</v>
      </c>
      <c r="J363" s="1" t="s">
        <v>2867</v>
      </c>
      <c r="K363" s="1"/>
      <c r="L363" s="1"/>
      <c r="M363" s="1" t="s">
        <v>77</v>
      </c>
      <c r="N363" s="1" t="s">
        <v>78</v>
      </c>
      <c r="O363" s="1"/>
      <c r="P363" s="1"/>
      <c r="Q363" s="1"/>
      <c r="R363" s="1"/>
      <c r="S363" s="1"/>
      <c r="T363" s="1" t="s">
        <v>6088</v>
      </c>
      <c r="U363" s="1" t="s">
        <v>6089</v>
      </c>
      <c r="V363" s="1" t="s">
        <v>6090</v>
      </c>
      <c r="W363" s="1" t="s">
        <v>6091</v>
      </c>
      <c r="X363" s="1" t="s">
        <v>2571</v>
      </c>
      <c r="Y363" s="1" t="s">
        <v>6092</v>
      </c>
      <c r="Z363" s="1"/>
      <c r="AA363" s="1"/>
      <c r="AB363" s="1" t="s">
        <v>1333</v>
      </c>
      <c r="AC363" s="1"/>
      <c r="AD363" s="1"/>
      <c r="AE363" s="1"/>
      <c r="AF363" s="1"/>
      <c r="AG363" s="1" t="n">
        <v>66</v>
      </c>
      <c r="AH363" s="1" t="n">
        <v>122</v>
      </c>
      <c r="AI363" s="1" t="n">
        <v>125</v>
      </c>
      <c r="AJ363" s="1" t="n">
        <v>2</v>
      </c>
      <c r="AK363" s="1" t="n">
        <v>58</v>
      </c>
      <c r="AL363" s="1" t="s">
        <v>142</v>
      </c>
      <c r="AM363" s="1" t="s">
        <v>143</v>
      </c>
      <c r="AN363" s="1" t="s">
        <v>144</v>
      </c>
      <c r="AO363" s="1" t="s">
        <v>2880</v>
      </c>
      <c r="AP363" s="1"/>
      <c r="AQ363" s="1"/>
      <c r="AR363" s="1" t="s">
        <v>2882</v>
      </c>
      <c r="AS363" s="1" t="s">
        <v>2883</v>
      </c>
      <c r="AT363" s="1" t="s">
        <v>656</v>
      </c>
      <c r="AU363" s="1" t="n">
        <v>2009</v>
      </c>
      <c r="AV363" s="1" t="n">
        <v>29</v>
      </c>
      <c r="AW363" s="1" t="n">
        <v>3</v>
      </c>
      <c r="AX363" s="1"/>
      <c r="AY363" s="1"/>
      <c r="AZ363" s="1"/>
      <c r="BA363" s="1"/>
      <c r="BB363" s="1" t="n">
        <v>376</v>
      </c>
      <c r="BC363" s="1" t="n">
        <v>404</v>
      </c>
      <c r="BD363" s="1"/>
      <c r="BE363" s="1" t="s">
        <v>6093</v>
      </c>
      <c r="BF363" s="1" t="str">
        <f aca="false">HYPERLINK("http://dx.doi.org/10.1177/0272431608322940","http://dx.doi.org/10.1177/0272431608322940")</f>
        <v>http://dx.doi.org/10.1177/0272431608322940</v>
      </c>
      <c r="BG363" s="1"/>
      <c r="BH363" s="1"/>
      <c r="BI363" s="1" t="n">
        <v>29</v>
      </c>
      <c r="BJ363" s="1" t="s">
        <v>1532</v>
      </c>
      <c r="BK363" s="1" t="s">
        <v>126</v>
      </c>
      <c r="BL363" s="1" t="s">
        <v>1004</v>
      </c>
      <c r="BM363" s="1" t="s">
        <v>6094</v>
      </c>
      <c r="BN363" s="1"/>
      <c r="BO363" s="1"/>
      <c r="BP363" s="1"/>
      <c r="BQ363" s="1"/>
      <c r="BR363" s="1" t="s">
        <v>99</v>
      </c>
      <c r="BS363" s="1" t="s">
        <v>6095</v>
      </c>
      <c r="BT363" s="1" t="str">
        <f aca="false">HYPERLINK("https%3A%2F%2Fwww.webofscience.com%2Fwos%2Fwoscc%2Ffull-record%2FWOS:000265994400003","View Full Record in Web of Science")</f>
        <v>View Full Record in Web of Science</v>
      </c>
    </row>
    <row r="364" customFormat="false" ht="12.75" hidden="false" customHeight="false" outlineLevel="0" collapsed="false">
      <c r="A364" s="1" t="s">
        <v>72</v>
      </c>
      <c r="B364" s="1" t="s">
        <v>6096</v>
      </c>
      <c r="C364" s="1"/>
      <c r="D364" s="1"/>
      <c r="E364" s="1"/>
      <c r="F364" s="1" t="s">
        <v>6097</v>
      </c>
      <c r="G364" s="1"/>
      <c r="H364" s="1"/>
      <c r="I364" s="1" t="s">
        <v>6098</v>
      </c>
      <c r="J364" s="1" t="s">
        <v>76</v>
      </c>
      <c r="K364" s="1"/>
      <c r="L364" s="1"/>
      <c r="M364" s="1" t="s">
        <v>77</v>
      </c>
      <c r="N364" s="1" t="s">
        <v>78</v>
      </c>
      <c r="O364" s="1"/>
      <c r="P364" s="1"/>
      <c r="Q364" s="1"/>
      <c r="R364" s="1"/>
      <c r="S364" s="1"/>
      <c r="T364" s="1" t="s">
        <v>6099</v>
      </c>
      <c r="U364" s="1" t="s">
        <v>6100</v>
      </c>
      <c r="V364" s="1" t="s">
        <v>6101</v>
      </c>
      <c r="W364" s="1" t="s">
        <v>6102</v>
      </c>
      <c r="X364" s="1" t="s">
        <v>6103</v>
      </c>
      <c r="Y364" s="1" t="s">
        <v>6104</v>
      </c>
      <c r="Z364" s="1" t="s">
        <v>6105</v>
      </c>
      <c r="AA364" s="1"/>
      <c r="AB364" s="1"/>
      <c r="AC364" s="1"/>
      <c r="AD364" s="1"/>
      <c r="AE364" s="1"/>
      <c r="AF364" s="1"/>
      <c r="AG364" s="1" t="n">
        <v>51</v>
      </c>
      <c r="AH364" s="1" t="n">
        <v>0</v>
      </c>
      <c r="AI364" s="1" t="n">
        <v>0</v>
      </c>
      <c r="AJ364" s="1" t="n">
        <v>0</v>
      </c>
      <c r="AK364" s="1" t="n">
        <v>4</v>
      </c>
      <c r="AL364" s="1" t="s">
        <v>87</v>
      </c>
      <c r="AM364" s="1" t="s">
        <v>88</v>
      </c>
      <c r="AN364" s="1" t="s">
        <v>89</v>
      </c>
      <c r="AO364" s="1" t="s">
        <v>90</v>
      </c>
      <c r="AP364" s="1" t="s">
        <v>91</v>
      </c>
      <c r="AQ364" s="1"/>
      <c r="AR364" s="1" t="s">
        <v>92</v>
      </c>
      <c r="AS364" s="1" t="s">
        <v>93</v>
      </c>
      <c r="AT364" s="1" t="s">
        <v>94</v>
      </c>
      <c r="AU364" s="1" t="n">
        <v>2022</v>
      </c>
      <c r="AV364" s="1" t="n">
        <v>26</v>
      </c>
      <c r="AW364" s="1" t="n">
        <v>1</v>
      </c>
      <c r="AX364" s="1"/>
      <c r="AY364" s="1"/>
      <c r="AZ364" s="1"/>
      <c r="BA364" s="1"/>
      <c r="BB364" s="1" t="n">
        <v>16</v>
      </c>
      <c r="BC364" s="1" t="n">
        <v>36</v>
      </c>
      <c r="BD364" s="1"/>
      <c r="BE364" s="1" t="s">
        <v>6106</v>
      </c>
      <c r="BF364" s="1" t="str">
        <f aca="false">HYPERLINK("http://dx.doi.org/10.1007/s12111-022-09574-6","http://dx.doi.org/10.1007/s12111-022-09574-6")</f>
        <v>http://dx.doi.org/10.1007/s12111-022-09574-6</v>
      </c>
      <c r="BG364" s="1"/>
      <c r="BH364" s="1" t="s">
        <v>2040</v>
      </c>
      <c r="BI364" s="1" t="n">
        <v>21</v>
      </c>
      <c r="BJ364" s="1" t="s">
        <v>96</v>
      </c>
      <c r="BK364" s="1" t="s">
        <v>97</v>
      </c>
      <c r="BL364" s="1" t="s">
        <v>96</v>
      </c>
      <c r="BM364" s="1" t="s">
        <v>6107</v>
      </c>
      <c r="BN364" s="1" t="n">
        <v>35125980</v>
      </c>
      <c r="BO364" s="1" t="s">
        <v>3396</v>
      </c>
      <c r="BP364" s="1"/>
      <c r="BQ364" s="1"/>
      <c r="BR364" s="1" t="s">
        <v>99</v>
      </c>
      <c r="BS364" s="1" t="s">
        <v>6108</v>
      </c>
      <c r="BT364" s="1" t="str">
        <f aca="false">HYPERLINK("https%3A%2F%2Fwww.webofscience.com%2Fwos%2Fwoscc%2Ffull-record%2FWOS:000749921200001","View Full Record in Web of Science")</f>
        <v>View Full Record in Web of Science</v>
      </c>
    </row>
    <row r="365" customFormat="false" ht="12.75" hidden="false" customHeight="false" outlineLevel="0" collapsed="false">
      <c r="A365" s="1" t="s">
        <v>72</v>
      </c>
      <c r="B365" s="1" t="s">
        <v>6109</v>
      </c>
      <c r="C365" s="1"/>
      <c r="D365" s="1"/>
      <c r="E365" s="1"/>
      <c r="F365" s="1" t="s">
        <v>6110</v>
      </c>
      <c r="G365" s="1"/>
      <c r="H365" s="1"/>
      <c r="I365" s="1" t="s">
        <v>6111</v>
      </c>
      <c r="J365" s="1" t="s">
        <v>6112</v>
      </c>
      <c r="K365" s="1"/>
      <c r="L365" s="1"/>
      <c r="M365" s="1" t="s">
        <v>77</v>
      </c>
      <c r="N365" s="1" t="s">
        <v>78</v>
      </c>
      <c r="O365" s="1"/>
      <c r="P365" s="1"/>
      <c r="Q365" s="1"/>
      <c r="R365" s="1"/>
      <c r="S365" s="1"/>
      <c r="T365" s="1" t="s">
        <v>6113</v>
      </c>
      <c r="U365" s="1"/>
      <c r="V365" s="1" t="s">
        <v>6114</v>
      </c>
      <c r="W365" s="1" t="s">
        <v>6115</v>
      </c>
      <c r="X365" s="1" t="s">
        <v>4777</v>
      </c>
      <c r="Y365" s="1" t="s">
        <v>6116</v>
      </c>
      <c r="Z365" s="1" t="s">
        <v>6117</v>
      </c>
      <c r="AA365" s="1"/>
      <c r="AB365" s="1"/>
      <c r="AC365" s="1"/>
      <c r="AD365" s="1"/>
      <c r="AE365" s="1"/>
      <c r="AF365" s="1"/>
      <c r="AG365" s="1" t="n">
        <v>45</v>
      </c>
      <c r="AH365" s="1" t="n">
        <v>2</v>
      </c>
      <c r="AI365" s="1" t="n">
        <v>2</v>
      </c>
      <c r="AJ365" s="1" t="n">
        <v>0</v>
      </c>
      <c r="AK365" s="1" t="n">
        <v>0</v>
      </c>
      <c r="AL365" s="1" t="s">
        <v>557</v>
      </c>
      <c r="AM365" s="1" t="s">
        <v>558</v>
      </c>
      <c r="AN365" s="1" t="s">
        <v>559</v>
      </c>
      <c r="AO365" s="1" t="s">
        <v>6118</v>
      </c>
      <c r="AP365" s="1" t="s">
        <v>6119</v>
      </c>
      <c r="AQ365" s="1"/>
      <c r="AR365" s="1" t="s">
        <v>6120</v>
      </c>
      <c r="AS365" s="1" t="s">
        <v>6121</v>
      </c>
      <c r="AT365" s="1"/>
      <c r="AU365" s="1" t="n">
        <v>2010</v>
      </c>
      <c r="AV365" s="1" t="n">
        <v>46</v>
      </c>
      <c r="AW365" s="1" t="n">
        <v>2</v>
      </c>
      <c r="AX365" s="1"/>
      <c r="AY365" s="1"/>
      <c r="AZ365" s="1"/>
      <c r="BA365" s="1"/>
      <c r="BB365" s="1" t="n">
        <v>125</v>
      </c>
      <c r="BC365" s="1" t="n">
        <v>137</v>
      </c>
      <c r="BD365" s="1"/>
      <c r="BE365" s="1" t="s">
        <v>6122</v>
      </c>
      <c r="BF365" s="1" t="str">
        <f aca="false">HYPERLINK("http://dx.doi.org/10.1080/17449851003706651","http://dx.doi.org/10.1080/17449851003706651")</f>
        <v>http://dx.doi.org/10.1080/17449851003706651</v>
      </c>
      <c r="BG365" s="1"/>
      <c r="BH365" s="1"/>
      <c r="BI365" s="1" t="n">
        <v>13</v>
      </c>
      <c r="BJ365" s="1" t="s">
        <v>983</v>
      </c>
      <c r="BK365" s="1" t="s">
        <v>984</v>
      </c>
      <c r="BL365" s="1" t="s">
        <v>983</v>
      </c>
      <c r="BM365" s="1" t="s">
        <v>6123</v>
      </c>
      <c r="BN365" s="1"/>
      <c r="BO365" s="1"/>
      <c r="BP365" s="1"/>
      <c r="BQ365" s="1"/>
      <c r="BR365" s="1" t="s">
        <v>99</v>
      </c>
      <c r="BS365" s="1" t="s">
        <v>6124</v>
      </c>
      <c r="BT365" s="1" t="str">
        <f aca="false">HYPERLINK("https%3A%2F%2Fwww.webofscience.com%2Fwos%2Fwoscc%2Ffull-record%2FWOS:000209006700003","View Full Record in Web of Science")</f>
        <v>View Full Record in Web of Science</v>
      </c>
    </row>
    <row r="366" customFormat="false" ht="12.75" hidden="false" customHeight="false" outlineLevel="0" collapsed="false">
      <c r="A366" s="1" t="s">
        <v>72</v>
      </c>
      <c r="B366" s="1" t="s">
        <v>6125</v>
      </c>
      <c r="C366" s="1"/>
      <c r="D366" s="1"/>
      <c r="E366" s="1"/>
      <c r="F366" s="1" t="s">
        <v>6126</v>
      </c>
      <c r="G366" s="1"/>
      <c r="H366" s="1"/>
      <c r="I366" s="1" t="s">
        <v>6127</v>
      </c>
      <c r="J366" s="1" t="s">
        <v>351</v>
      </c>
      <c r="K366" s="1"/>
      <c r="L366" s="1"/>
      <c r="M366" s="1" t="s">
        <v>77</v>
      </c>
      <c r="N366" s="1" t="s">
        <v>78</v>
      </c>
      <c r="O366" s="1"/>
      <c r="P366" s="1"/>
      <c r="Q366" s="1"/>
      <c r="R366" s="1"/>
      <c r="S366" s="1"/>
      <c r="T366" s="1" t="s">
        <v>6128</v>
      </c>
      <c r="U366" s="1" t="s">
        <v>6129</v>
      </c>
      <c r="V366" s="1" t="s">
        <v>6130</v>
      </c>
      <c r="W366" s="1" t="s">
        <v>6131</v>
      </c>
      <c r="X366" s="1" t="s">
        <v>6132</v>
      </c>
      <c r="Y366" s="1" t="s">
        <v>6133</v>
      </c>
      <c r="Z366" s="1" t="s">
        <v>6134</v>
      </c>
      <c r="AA366" s="1" t="s">
        <v>6135</v>
      </c>
      <c r="AB366" s="1" t="s">
        <v>6136</v>
      </c>
      <c r="AC366" s="1" t="s">
        <v>6137</v>
      </c>
      <c r="AD366" s="1" t="s">
        <v>6138</v>
      </c>
      <c r="AE366" s="1" t="s">
        <v>6139</v>
      </c>
      <c r="AF366" s="1"/>
      <c r="AG366" s="1" t="n">
        <v>47</v>
      </c>
      <c r="AH366" s="1" t="n">
        <v>7</v>
      </c>
      <c r="AI366" s="1" t="n">
        <v>8</v>
      </c>
      <c r="AJ366" s="1" t="n">
        <v>4</v>
      </c>
      <c r="AK366" s="1" t="n">
        <v>29</v>
      </c>
      <c r="AL366" s="1" t="s">
        <v>187</v>
      </c>
      <c r="AM366" s="1" t="s">
        <v>88</v>
      </c>
      <c r="AN366" s="1" t="s">
        <v>188</v>
      </c>
      <c r="AO366" s="1" t="s">
        <v>363</v>
      </c>
      <c r="AP366" s="1" t="s">
        <v>364</v>
      </c>
      <c r="AQ366" s="1"/>
      <c r="AR366" s="1" t="s">
        <v>365</v>
      </c>
      <c r="AS366" s="1" t="s">
        <v>366</v>
      </c>
      <c r="AT366" s="1" t="s">
        <v>298</v>
      </c>
      <c r="AU366" s="1" t="n">
        <v>2019</v>
      </c>
      <c r="AV366" s="1" t="n">
        <v>48</v>
      </c>
      <c r="AW366" s="1" t="n">
        <v>8</v>
      </c>
      <c r="AX366" s="1"/>
      <c r="AY366" s="1"/>
      <c r="AZ366" s="1"/>
      <c r="BA366" s="1"/>
      <c r="BB366" s="1" t="n">
        <v>1555</v>
      </c>
      <c r="BC366" s="1" t="n">
        <v>1566</v>
      </c>
      <c r="BD366" s="1"/>
      <c r="BE366" s="1" t="s">
        <v>6140</v>
      </c>
      <c r="BF366" s="1" t="str">
        <f aca="false">HYPERLINK("http://dx.doi.org/10.1007/s10964-019-01032-z","http://dx.doi.org/10.1007/s10964-019-01032-z")</f>
        <v>http://dx.doi.org/10.1007/s10964-019-01032-z</v>
      </c>
      <c r="BG366" s="1"/>
      <c r="BH366" s="1"/>
      <c r="BI366" s="1" t="n">
        <v>12</v>
      </c>
      <c r="BJ366" s="1" t="s">
        <v>125</v>
      </c>
      <c r="BK366" s="1" t="s">
        <v>126</v>
      </c>
      <c r="BL366" s="1" t="s">
        <v>127</v>
      </c>
      <c r="BM366" s="1" t="s">
        <v>6141</v>
      </c>
      <c r="BN366" s="1" t="n">
        <v>31115785</v>
      </c>
      <c r="BO366" s="1" t="s">
        <v>129</v>
      </c>
      <c r="BP366" s="1"/>
      <c r="BQ366" s="1"/>
      <c r="BR366" s="1" t="s">
        <v>99</v>
      </c>
      <c r="BS366" s="1" t="s">
        <v>6142</v>
      </c>
      <c r="BT366" s="1" t="str">
        <f aca="false">HYPERLINK("https%3A%2F%2Fwww.webofscience.com%2Fwos%2Fwoscc%2Ffull-record%2FWOS:000475855400009","View Full Record in Web of Science")</f>
        <v>View Full Record in Web of Science</v>
      </c>
    </row>
    <row r="367" customFormat="false" ht="12.75" hidden="false" customHeight="false" outlineLevel="0" collapsed="false">
      <c r="A367" s="1" t="s">
        <v>72</v>
      </c>
      <c r="B367" s="1" t="s">
        <v>6143</v>
      </c>
      <c r="C367" s="1"/>
      <c r="D367" s="1"/>
      <c r="E367" s="1"/>
      <c r="F367" s="1" t="s">
        <v>6144</v>
      </c>
      <c r="G367" s="1"/>
      <c r="H367" s="1" t="s">
        <v>6145</v>
      </c>
      <c r="I367" s="1" t="s">
        <v>6146</v>
      </c>
      <c r="J367" s="1" t="s">
        <v>3242</v>
      </c>
      <c r="K367" s="1"/>
      <c r="L367" s="1"/>
      <c r="M367" s="1" t="s">
        <v>77</v>
      </c>
      <c r="N367" s="1" t="s">
        <v>78</v>
      </c>
      <c r="O367" s="1"/>
      <c r="P367" s="1"/>
      <c r="Q367" s="1"/>
      <c r="R367" s="1"/>
      <c r="S367" s="1"/>
      <c r="T367" s="1" t="s">
        <v>6147</v>
      </c>
      <c r="U367" s="1" t="s">
        <v>6148</v>
      </c>
      <c r="V367" s="1" t="s">
        <v>6149</v>
      </c>
      <c r="W367" s="1" t="s">
        <v>6150</v>
      </c>
      <c r="X367" s="1" t="s">
        <v>1150</v>
      </c>
      <c r="Y367" s="1" t="s">
        <v>6151</v>
      </c>
      <c r="Z367" s="1" t="s">
        <v>6152</v>
      </c>
      <c r="AA367" s="1"/>
      <c r="AB367" s="1" t="s">
        <v>6153</v>
      </c>
      <c r="AC367" s="1" t="s">
        <v>6154</v>
      </c>
      <c r="AD367" s="1" t="s">
        <v>362</v>
      </c>
      <c r="AE367" s="1"/>
      <c r="AF367" s="1"/>
      <c r="AG367" s="1" t="n">
        <v>45</v>
      </c>
      <c r="AH367" s="1" t="n">
        <v>71</v>
      </c>
      <c r="AI367" s="1" t="n">
        <v>71</v>
      </c>
      <c r="AJ367" s="1" t="n">
        <v>1</v>
      </c>
      <c r="AK367" s="1" t="n">
        <v>30</v>
      </c>
      <c r="AL367" s="1" t="s">
        <v>916</v>
      </c>
      <c r="AM367" s="1" t="s">
        <v>88</v>
      </c>
      <c r="AN367" s="1" t="s">
        <v>917</v>
      </c>
      <c r="AO367" s="1" t="s">
        <v>3251</v>
      </c>
      <c r="AP367" s="1" t="s">
        <v>3252</v>
      </c>
      <c r="AQ367" s="1"/>
      <c r="AR367" s="1" t="s">
        <v>3253</v>
      </c>
      <c r="AS367" s="1" t="s">
        <v>3254</v>
      </c>
      <c r="AT367" s="1" t="s">
        <v>637</v>
      </c>
      <c r="AU367" s="1" t="n">
        <v>2008</v>
      </c>
      <c r="AV367" s="1" t="n">
        <v>29</v>
      </c>
      <c r="AW367" s="1" t="n">
        <v>3</v>
      </c>
      <c r="AX367" s="1"/>
      <c r="AY367" s="1"/>
      <c r="AZ367" s="1"/>
      <c r="BA367" s="1"/>
      <c r="BB367" s="1" t="n">
        <v>213</v>
      </c>
      <c r="BC367" s="1" t="n">
        <v>226</v>
      </c>
      <c r="BD367" s="1"/>
      <c r="BE367" s="1" t="s">
        <v>6155</v>
      </c>
      <c r="BF367" s="1" t="str">
        <f aca="false">HYPERLINK("http://dx.doi.org/10.1016/j.appdev.2008.02.007","http://dx.doi.org/10.1016/j.appdev.2008.02.007")</f>
        <v>http://dx.doi.org/10.1016/j.appdev.2008.02.007</v>
      </c>
      <c r="BG367" s="1"/>
      <c r="BH367" s="1"/>
      <c r="BI367" s="1" t="n">
        <v>14</v>
      </c>
      <c r="BJ367" s="1" t="s">
        <v>125</v>
      </c>
      <c r="BK367" s="1" t="s">
        <v>126</v>
      </c>
      <c r="BL367" s="1" t="s">
        <v>127</v>
      </c>
      <c r="BM367" s="1" t="s">
        <v>6156</v>
      </c>
      <c r="BN367" s="1" t="n">
        <v>18618023</v>
      </c>
      <c r="BO367" s="1" t="s">
        <v>4129</v>
      </c>
      <c r="BP367" s="1"/>
      <c r="BQ367" s="1"/>
      <c r="BR367" s="1" t="s">
        <v>99</v>
      </c>
      <c r="BS367" s="1" t="s">
        <v>6157</v>
      </c>
      <c r="BT367" s="1" t="str">
        <f aca="false">HYPERLINK("https%3A%2F%2Fwww.webofscience.com%2Fwos%2Fwoscc%2Ffull-record%2FWOS:000256604300004","View Full Record in Web of Science")</f>
        <v>View Full Record in Web of Science</v>
      </c>
    </row>
    <row r="368" customFormat="false" ht="12.75" hidden="false" customHeight="false" outlineLevel="0" collapsed="false">
      <c r="A368" s="1" t="s">
        <v>72</v>
      </c>
      <c r="B368" s="1" t="s">
        <v>6158</v>
      </c>
      <c r="C368" s="1"/>
      <c r="D368" s="1"/>
      <c r="E368" s="1"/>
      <c r="F368" s="1" t="s">
        <v>6159</v>
      </c>
      <c r="G368" s="1"/>
      <c r="H368" s="1"/>
      <c r="I368" s="1" t="s">
        <v>6160</v>
      </c>
      <c r="J368" s="1" t="s">
        <v>6161</v>
      </c>
      <c r="K368" s="1"/>
      <c r="L368" s="1"/>
      <c r="M368" s="1" t="s">
        <v>77</v>
      </c>
      <c r="N368" s="1" t="s">
        <v>78</v>
      </c>
      <c r="O368" s="1"/>
      <c r="P368" s="1"/>
      <c r="Q368" s="1"/>
      <c r="R368" s="1"/>
      <c r="S368" s="1"/>
      <c r="T368" s="1" t="s">
        <v>6162</v>
      </c>
      <c r="U368" s="1" t="s">
        <v>6163</v>
      </c>
      <c r="V368" s="1" t="s">
        <v>6164</v>
      </c>
      <c r="W368" s="1" t="s">
        <v>6165</v>
      </c>
      <c r="X368" s="1" t="s">
        <v>6166</v>
      </c>
      <c r="Y368" s="1" t="s">
        <v>6167</v>
      </c>
      <c r="Z368" s="1" t="s">
        <v>6168</v>
      </c>
      <c r="AA368" s="1" t="s">
        <v>6169</v>
      </c>
      <c r="AB368" s="1" t="s">
        <v>6170</v>
      </c>
      <c r="AC368" s="1"/>
      <c r="AD368" s="1"/>
      <c r="AE368" s="1"/>
      <c r="AF368" s="1"/>
      <c r="AG368" s="1" t="n">
        <v>106</v>
      </c>
      <c r="AH368" s="1" t="n">
        <v>5</v>
      </c>
      <c r="AI368" s="1" t="n">
        <v>5</v>
      </c>
      <c r="AJ368" s="1" t="n">
        <v>1</v>
      </c>
      <c r="AK368" s="1" t="n">
        <v>3</v>
      </c>
      <c r="AL368" s="1" t="s">
        <v>3748</v>
      </c>
      <c r="AM368" s="1" t="s">
        <v>558</v>
      </c>
      <c r="AN368" s="1" t="s">
        <v>3749</v>
      </c>
      <c r="AO368" s="1" t="s">
        <v>6171</v>
      </c>
      <c r="AP368" s="1" t="s">
        <v>6172</v>
      </c>
      <c r="AQ368" s="1"/>
      <c r="AR368" s="1" t="s">
        <v>6173</v>
      </c>
      <c r="AS368" s="1" t="s">
        <v>6174</v>
      </c>
      <c r="AT368" s="1" t="s">
        <v>1756</v>
      </c>
      <c r="AU368" s="1" t="n">
        <v>2019</v>
      </c>
      <c r="AV368" s="1" t="n">
        <v>8</v>
      </c>
      <c r="AW368" s="1" t="n">
        <v>2</v>
      </c>
      <c r="AX368" s="1"/>
      <c r="AY368" s="1"/>
      <c r="AZ368" s="1"/>
      <c r="BA368" s="1"/>
      <c r="BB368" s="1" t="n">
        <v>186</v>
      </c>
      <c r="BC368" s="1" t="n">
        <v>203</v>
      </c>
      <c r="BD368" s="1"/>
      <c r="BE368" s="1" t="s">
        <v>6175</v>
      </c>
      <c r="BF368" s="1" t="str">
        <f aca="false">HYPERLINK("http://dx.doi.org/10.1080/21594937.2019.1643993","http://dx.doi.org/10.1080/21594937.2019.1643993")</f>
        <v>http://dx.doi.org/10.1080/21594937.2019.1643993</v>
      </c>
      <c r="BG368" s="1"/>
      <c r="BH368" s="1"/>
      <c r="BI368" s="1" t="n">
        <v>18</v>
      </c>
      <c r="BJ368" s="1" t="s">
        <v>6176</v>
      </c>
      <c r="BK368" s="1" t="s">
        <v>97</v>
      </c>
      <c r="BL368" s="1" t="s">
        <v>6177</v>
      </c>
      <c r="BM368" s="1" t="s">
        <v>6178</v>
      </c>
      <c r="BN368" s="1"/>
      <c r="BO368" s="1"/>
      <c r="BP368" s="1"/>
      <c r="BQ368" s="1"/>
      <c r="BR368" s="1" t="s">
        <v>99</v>
      </c>
      <c r="BS368" s="1" t="s">
        <v>6179</v>
      </c>
      <c r="BT368" s="1" t="str">
        <f aca="false">HYPERLINK("https%3A%2F%2Fwww.webofscience.com%2Fwos%2Fwoscc%2Ffull-record%2FWOS:000665014200007","View Full Record in Web of Science")</f>
        <v>View Full Record in Web of Science</v>
      </c>
    </row>
    <row r="369" customFormat="false" ht="12.75" hidden="false" customHeight="false" outlineLevel="0" collapsed="false">
      <c r="A369" s="1" t="s">
        <v>72</v>
      </c>
      <c r="B369" s="1" t="s">
        <v>6180</v>
      </c>
      <c r="C369" s="1"/>
      <c r="D369" s="1"/>
      <c r="E369" s="1"/>
      <c r="F369" s="1" t="s">
        <v>6181</v>
      </c>
      <c r="G369" s="1"/>
      <c r="H369" s="1"/>
      <c r="I369" s="1" t="s">
        <v>6182</v>
      </c>
      <c r="J369" s="1" t="s">
        <v>6183</v>
      </c>
      <c r="K369" s="1"/>
      <c r="L369" s="1"/>
      <c r="M369" s="1" t="s">
        <v>77</v>
      </c>
      <c r="N369" s="1" t="s">
        <v>78</v>
      </c>
      <c r="O369" s="1"/>
      <c r="P369" s="1"/>
      <c r="Q369" s="1"/>
      <c r="R369" s="1"/>
      <c r="S369" s="1"/>
      <c r="T369" s="1" t="s">
        <v>6184</v>
      </c>
      <c r="U369" s="1" t="s">
        <v>6185</v>
      </c>
      <c r="V369" s="1" t="s">
        <v>6186</v>
      </c>
      <c r="W369" s="1" t="s">
        <v>6187</v>
      </c>
      <c r="X369" s="1" t="s">
        <v>6188</v>
      </c>
      <c r="Y369" s="1" t="s">
        <v>6189</v>
      </c>
      <c r="Z369" s="1" t="s">
        <v>6190</v>
      </c>
      <c r="AA369" s="1"/>
      <c r="AB369" s="1"/>
      <c r="AC369" s="1"/>
      <c r="AD369" s="1"/>
      <c r="AE369" s="1"/>
      <c r="AF369" s="1"/>
      <c r="AG369" s="1" t="n">
        <v>90</v>
      </c>
      <c r="AH369" s="1" t="n">
        <v>6</v>
      </c>
      <c r="AI369" s="1" t="n">
        <v>6</v>
      </c>
      <c r="AJ369" s="1" t="n">
        <v>0</v>
      </c>
      <c r="AK369" s="1" t="n">
        <v>10</v>
      </c>
      <c r="AL369" s="1" t="s">
        <v>142</v>
      </c>
      <c r="AM369" s="1" t="s">
        <v>143</v>
      </c>
      <c r="AN369" s="1" t="s">
        <v>144</v>
      </c>
      <c r="AO369" s="1" t="s">
        <v>6191</v>
      </c>
      <c r="AP369" s="1"/>
      <c r="AQ369" s="1"/>
      <c r="AR369" s="1" t="s">
        <v>6192</v>
      </c>
      <c r="AS369" s="1" t="s">
        <v>6193</v>
      </c>
      <c r="AT369" s="1" t="s">
        <v>232</v>
      </c>
      <c r="AU369" s="1" t="n">
        <v>2010</v>
      </c>
      <c r="AV369" s="1" t="n">
        <v>36</v>
      </c>
      <c r="AW369" s="1" t="n">
        <v>4</v>
      </c>
      <c r="AX369" s="1"/>
      <c r="AY369" s="1"/>
      <c r="AZ369" s="1"/>
      <c r="BA369" s="1"/>
      <c r="BB369" s="1" t="n">
        <v>429</v>
      </c>
      <c r="BC369" s="1" t="n">
        <v>446</v>
      </c>
      <c r="BD369" s="1"/>
      <c r="BE369" s="1" t="s">
        <v>6194</v>
      </c>
      <c r="BF369" s="1" t="str">
        <f aca="false">HYPERLINK("http://dx.doi.org/10.1177/0096144210363070","http://dx.doi.org/10.1177/0096144210363070")</f>
        <v>http://dx.doi.org/10.1177/0096144210363070</v>
      </c>
      <c r="BG369" s="1"/>
      <c r="BH369" s="1"/>
      <c r="BI369" s="1" t="n">
        <v>18</v>
      </c>
      <c r="BJ369" s="1" t="s">
        <v>6195</v>
      </c>
      <c r="BK369" s="1" t="s">
        <v>438</v>
      </c>
      <c r="BL369" s="1" t="s">
        <v>6196</v>
      </c>
      <c r="BM369" s="1" t="s">
        <v>6197</v>
      </c>
      <c r="BN369" s="1"/>
      <c r="BO369" s="1"/>
      <c r="BP369" s="1"/>
      <c r="BQ369" s="1"/>
      <c r="BR369" s="1" t="s">
        <v>99</v>
      </c>
      <c r="BS369" s="1" t="s">
        <v>6198</v>
      </c>
      <c r="BT369" s="1" t="str">
        <f aca="false">HYPERLINK("https%3A%2F%2Fwww.webofscience.com%2Fwos%2Fwoscc%2Ffull-record%2FWOS:000279046900002","View Full Record in Web of Science")</f>
        <v>View Full Record in Web of Science</v>
      </c>
    </row>
    <row r="370" customFormat="false" ht="12.75" hidden="false" customHeight="false" outlineLevel="0" collapsed="false">
      <c r="A370" s="1" t="s">
        <v>72</v>
      </c>
      <c r="B370" s="1" t="s">
        <v>6199</v>
      </c>
      <c r="C370" s="1"/>
      <c r="D370" s="1"/>
      <c r="E370" s="1"/>
      <c r="F370" s="1" t="s">
        <v>6200</v>
      </c>
      <c r="G370" s="1"/>
      <c r="H370" s="1"/>
      <c r="I370" s="1" t="s">
        <v>6201</v>
      </c>
      <c r="J370" s="1" t="s">
        <v>3530</v>
      </c>
      <c r="K370" s="1"/>
      <c r="L370" s="1"/>
      <c r="M370" s="1" t="s">
        <v>77</v>
      </c>
      <c r="N370" s="1" t="s">
        <v>2180</v>
      </c>
      <c r="O370" s="1"/>
      <c r="P370" s="1"/>
      <c r="Q370" s="1"/>
      <c r="R370" s="1"/>
      <c r="S370" s="1"/>
      <c r="T370" s="1" t="s">
        <v>6202</v>
      </c>
      <c r="U370" s="1" t="s">
        <v>6203</v>
      </c>
      <c r="V370" s="1" t="s">
        <v>6204</v>
      </c>
      <c r="W370" s="1" t="s">
        <v>6205</v>
      </c>
      <c r="X370" s="1" t="s">
        <v>6206</v>
      </c>
      <c r="Y370" s="1" t="s">
        <v>6207</v>
      </c>
      <c r="Z370" s="1" t="s">
        <v>6208</v>
      </c>
      <c r="AA370" s="1"/>
      <c r="AB370" s="1" t="s">
        <v>6209</v>
      </c>
      <c r="AC370" s="1"/>
      <c r="AD370" s="1"/>
      <c r="AE370" s="1"/>
      <c r="AF370" s="1"/>
      <c r="AG370" s="1" t="n">
        <v>110</v>
      </c>
      <c r="AH370" s="1" t="n">
        <v>0</v>
      </c>
      <c r="AI370" s="1" t="n">
        <v>0</v>
      </c>
      <c r="AJ370" s="1" t="n">
        <v>0</v>
      </c>
      <c r="AK370" s="1" t="n">
        <v>0</v>
      </c>
      <c r="AL370" s="1" t="s">
        <v>1062</v>
      </c>
      <c r="AM370" s="1" t="s">
        <v>117</v>
      </c>
      <c r="AN370" s="1" t="s">
        <v>1063</v>
      </c>
      <c r="AO370" s="1" t="s">
        <v>3538</v>
      </c>
      <c r="AP370" s="1" t="s">
        <v>3539</v>
      </c>
      <c r="AQ370" s="1"/>
      <c r="AR370" s="1" t="s">
        <v>3540</v>
      </c>
      <c r="AS370" s="1" t="s">
        <v>3541</v>
      </c>
      <c r="AT370" s="1" t="s">
        <v>6210</v>
      </c>
      <c r="AU370" s="1" t="n">
        <v>2023</v>
      </c>
      <c r="AV370" s="1"/>
      <c r="AW370" s="1"/>
      <c r="AX370" s="1"/>
      <c r="AY370" s="1"/>
      <c r="AZ370" s="1"/>
      <c r="BA370" s="1"/>
      <c r="BB370" s="1"/>
      <c r="BC370" s="1"/>
      <c r="BD370" s="1"/>
      <c r="BE370" s="1" t="s">
        <v>6211</v>
      </c>
      <c r="BF370" s="1" t="str">
        <f aca="false">HYPERLINK("http://dx.doi.org/10.1177/01430343231202753","http://dx.doi.org/10.1177/01430343231202753")</f>
        <v>http://dx.doi.org/10.1177/01430343231202753</v>
      </c>
      <c r="BG370" s="1"/>
      <c r="BH370" s="1" t="s">
        <v>3942</v>
      </c>
      <c r="BI370" s="1" t="n">
        <v>26</v>
      </c>
      <c r="BJ370" s="1" t="s">
        <v>485</v>
      </c>
      <c r="BK370" s="1" t="s">
        <v>126</v>
      </c>
      <c r="BL370" s="1" t="s">
        <v>127</v>
      </c>
      <c r="BM370" s="1" t="s">
        <v>6212</v>
      </c>
      <c r="BN370" s="1"/>
      <c r="BO370" s="1"/>
      <c r="BP370" s="1"/>
      <c r="BQ370" s="1"/>
      <c r="BR370" s="1" t="s">
        <v>99</v>
      </c>
      <c r="BS370" s="1" t="s">
        <v>6213</v>
      </c>
      <c r="BT370" s="1" t="str">
        <f aca="false">HYPERLINK("https%3A%2F%2Fwww.webofscience.com%2Fwos%2Fwoscc%2Ffull-record%2FWOS:001071494900001","View Full Record in Web of Science")</f>
        <v>View Full Record in Web of Science</v>
      </c>
    </row>
    <row r="371" customFormat="false" ht="12.75" hidden="false" customHeight="false" outlineLevel="0" collapsed="false">
      <c r="A371" s="1" t="s">
        <v>72</v>
      </c>
      <c r="B371" s="1" t="s">
        <v>6214</v>
      </c>
      <c r="C371" s="1"/>
      <c r="D371" s="1"/>
      <c r="E371" s="1"/>
      <c r="F371" s="1" t="s">
        <v>6215</v>
      </c>
      <c r="G371" s="1"/>
      <c r="H371" s="1"/>
      <c r="I371" s="1" t="s">
        <v>6216</v>
      </c>
      <c r="J371" s="1" t="s">
        <v>5131</v>
      </c>
      <c r="K371" s="1"/>
      <c r="L371" s="1"/>
      <c r="M371" s="1" t="s">
        <v>77</v>
      </c>
      <c r="N371" s="1" t="s">
        <v>78</v>
      </c>
      <c r="O371" s="1"/>
      <c r="P371" s="1"/>
      <c r="Q371" s="1"/>
      <c r="R371" s="1"/>
      <c r="S371" s="1"/>
      <c r="T371" s="1" t="s">
        <v>6217</v>
      </c>
      <c r="U371" s="1" t="s">
        <v>6218</v>
      </c>
      <c r="V371" s="1" t="s">
        <v>6219</v>
      </c>
      <c r="W371" s="1" t="s">
        <v>6220</v>
      </c>
      <c r="X371" s="1" t="s">
        <v>1193</v>
      </c>
      <c r="Y371" s="1" t="s">
        <v>6221</v>
      </c>
      <c r="Z371" s="1" t="s">
        <v>6222</v>
      </c>
      <c r="AA371" s="1" t="s">
        <v>6223</v>
      </c>
      <c r="AB371" s="1" t="s">
        <v>6224</v>
      </c>
      <c r="AC371" s="1" t="s">
        <v>6225</v>
      </c>
      <c r="AD371" s="1" t="s">
        <v>6226</v>
      </c>
      <c r="AE371" s="1" t="s">
        <v>6227</v>
      </c>
      <c r="AF371" s="1"/>
      <c r="AG371" s="1" t="n">
        <v>58</v>
      </c>
      <c r="AH371" s="1" t="n">
        <v>1</v>
      </c>
      <c r="AI371" s="1" t="n">
        <v>1</v>
      </c>
      <c r="AJ371" s="1" t="n">
        <v>2</v>
      </c>
      <c r="AK371" s="1" t="n">
        <v>9</v>
      </c>
      <c r="AL371" s="1" t="s">
        <v>1062</v>
      </c>
      <c r="AM371" s="1" t="s">
        <v>117</v>
      </c>
      <c r="AN371" s="1" t="s">
        <v>1063</v>
      </c>
      <c r="AO371" s="1" t="s">
        <v>5141</v>
      </c>
      <c r="AP371" s="1" t="s">
        <v>5142</v>
      </c>
      <c r="AQ371" s="1"/>
      <c r="AR371" s="1" t="s">
        <v>5143</v>
      </c>
      <c r="AS371" s="1" t="s">
        <v>5144</v>
      </c>
      <c r="AT371" s="1" t="s">
        <v>417</v>
      </c>
      <c r="AU371" s="1" t="n">
        <v>2022</v>
      </c>
      <c r="AV371" s="1" t="n">
        <v>39</v>
      </c>
      <c r="AW371" s="1" t="n">
        <v>11</v>
      </c>
      <c r="AX371" s="1"/>
      <c r="AY371" s="1"/>
      <c r="AZ371" s="1"/>
      <c r="BA371" s="1"/>
      <c r="BB371" s="1" t="n">
        <v>3329</v>
      </c>
      <c r="BC371" s="1" t="n">
        <v>3350</v>
      </c>
      <c r="BD371" s="1" t="n">
        <v>2654075221096780</v>
      </c>
      <c r="BE371" s="1" t="s">
        <v>6228</v>
      </c>
      <c r="BF371" s="1" t="str">
        <f aca="false">HYPERLINK("http://dx.doi.org/10.1177/02654075221096783","http://dx.doi.org/10.1177/02654075221096783")</f>
        <v>http://dx.doi.org/10.1177/02654075221096783</v>
      </c>
      <c r="BG371" s="1"/>
      <c r="BH371" s="1" t="s">
        <v>1567</v>
      </c>
      <c r="BI371" s="1" t="n">
        <v>22</v>
      </c>
      <c r="BJ371" s="1" t="s">
        <v>3829</v>
      </c>
      <c r="BK371" s="1" t="s">
        <v>126</v>
      </c>
      <c r="BL371" s="1" t="s">
        <v>3830</v>
      </c>
      <c r="BM371" s="1" t="s">
        <v>5146</v>
      </c>
      <c r="BN371" s="1"/>
      <c r="BO371" s="1"/>
      <c r="BP371" s="1"/>
      <c r="BQ371" s="1"/>
      <c r="BR371" s="1" t="s">
        <v>99</v>
      </c>
      <c r="BS371" s="1" t="s">
        <v>6229</v>
      </c>
      <c r="BT371" s="1" t="str">
        <f aca="false">HYPERLINK("https%3A%2F%2Fwww.webofscience.com%2Fwos%2Fwoscc%2Ffull-record%2FWOS:000795816900001","View Full Record in Web of Science")</f>
        <v>View Full Record in Web of Science</v>
      </c>
    </row>
    <row r="372" customFormat="false" ht="12.75" hidden="false" customHeight="false" outlineLevel="0" collapsed="false">
      <c r="A372" s="1" t="s">
        <v>72</v>
      </c>
      <c r="B372" s="1" t="s">
        <v>6230</v>
      </c>
      <c r="C372" s="1"/>
      <c r="D372" s="1"/>
      <c r="E372" s="1"/>
      <c r="F372" s="1" t="s">
        <v>6231</v>
      </c>
      <c r="G372" s="1"/>
      <c r="H372" s="1"/>
      <c r="I372" s="1" t="s">
        <v>6232</v>
      </c>
      <c r="J372" s="1" t="s">
        <v>1988</v>
      </c>
      <c r="K372" s="1"/>
      <c r="L372" s="1"/>
      <c r="M372" s="1" t="s">
        <v>77</v>
      </c>
      <c r="N372" s="1" t="s">
        <v>78</v>
      </c>
      <c r="O372" s="1"/>
      <c r="P372" s="1"/>
      <c r="Q372" s="1"/>
      <c r="R372" s="1"/>
      <c r="S372" s="1"/>
      <c r="T372" s="1" t="s">
        <v>6233</v>
      </c>
      <c r="U372" s="1" t="s">
        <v>6234</v>
      </c>
      <c r="V372" s="1" t="s">
        <v>6235</v>
      </c>
      <c r="W372" s="1" t="s">
        <v>6236</v>
      </c>
      <c r="X372" s="1" t="s">
        <v>6237</v>
      </c>
      <c r="Y372" s="1" t="s">
        <v>6238</v>
      </c>
      <c r="Z372" s="1" t="s">
        <v>6239</v>
      </c>
      <c r="AA372" s="1"/>
      <c r="AB372" s="1"/>
      <c r="AC372" s="1" t="s">
        <v>6240</v>
      </c>
      <c r="AD372" s="1" t="s">
        <v>6240</v>
      </c>
      <c r="AE372" s="1" t="s">
        <v>6241</v>
      </c>
      <c r="AF372" s="1"/>
      <c r="AG372" s="1" t="n">
        <v>86</v>
      </c>
      <c r="AH372" s="1" t="n">
        <v>0</v>
      </c>
      <c r="AI372" s="1" t="n">
        <v>0</v>
      </c>
      <c r="AJ372" s="1" t="n">
        <v>1</v>
      </c>
      <c r="AK372" s="1" t="n">
        <v>2</v>
      </c>
      <c r="AL372" s="1" t="s">
        <v>142</v>
      </c>
      <c r="AM372" s="1" t="s">
        <v>143</v>
      </c>
      <c r="AN372" s="1" t="s">
        <v>144</v>
      </c>
      <c r="AO372" s="1" t="s">
        <v>1996</v>
      </c>
      <c r="AP372" s="1" t="s">
        <v>1997</v>
      </c>
      <c r="AQ372" s="1"/>
      <c r="AR372" s="1" t="s">
        <v>1998</v>
      </c>
      <c r="AS372" s="1" t="s">
        <v>1999</v>
      </c>
      <c r="AT372" s="1" t="s">
        <v>298</v>
      </c>
      <c r="AU372" s="1" t="n">
        <v>2021</v>
      </c>
      <c r="AV372" s="1" t="n">
        <v>123</v>
      </c>
      <c r="AW372" s="1" t="n">
        <v>8</v>
      </c>
      <c r="AX372" s="1"/>
      <c r="AY372" s="1"/>
      <c r="AZ372" s="1"/>
      <c r="BA372" s="1"/>
      <c r="BB372" s="1" t="n">
        <v>86</v>
      </c>
      <c r="BC372" s="1" t="n">
        <v>113</v>
      </c>
      <c r="BD372" s="1"/>
      <c r="BE372" s="1" t="s">
        <v>6242</v>
      </c>
      <c r="BF372" s="1" t="str">
        <f aca="false">HYPERLINK("http://dx.doi.org/10.1177/01614681211048627","http://dx.doi.org/10.1177/01614681211048627")</f>
        <v>http://dx.doi.org/10.1177/01614681211048627</v>
      </c>
      <c r="BG372" s="1"/>
      <c r="BH372" s="1"/>
      <c r="BI372" s="1" t="n">
        <v>28</v>
      </c>
      <c r="BJ372" s="1" t="s">
        <v>152</v>
      </c>
      <c r="BK372" s="1" t="s">
        <v>126</v>
      </c>
      <c r="BL372" s="1" t="s">
        <v>152</v>
      </c>
      <c r="BM372" s="1" t="s">
        <v>6243</v>
      </c>
      <c r="BN372" s="1"/>
      <c r="BO372" s="1" t="s">
        <v>1006</v>
      </c>
      <c r="BP372" s="1"/>
      <c r="BQ372" s="1"/>
      <c r="BR372" s="1" t="s">
        <v>99</v>
      </c>
      <c r="BS372" s="1" t="s">
        <v>6244</v>
      </c>
      <c r="BT372" s="1" t="str">
        <f aca="false">HYPERLINK("https%3A%2F%2Fwww.webofscience.com%2Fwos%2Fwoscc%2Ffull-record%2FWOS:000765501000004","View Full Record in Web of Science")</f>
        <v>View Full Record in Web of Science</v>
      </c>
    </row>
    <row r="373" customFormat="false" ht="12.75" hidden="false" customHeight="false" outlineLevel="0" collapsed="false">
      <c r="A373" s="1" t="s">
        <v>72</v>
      </c>
      <c r="B373" s="1" t="s">
        <v>4155</v>
      </c>
      <c r="C373" s="1"/>
      <c r="D373" s="1"/>
      <c r="E373" s="1"/>
      <c r="F373" s="1" t="s">
        <v>4156</v>
      </c>
      <c r="G373" s="1"/>
      <c r="H373" s="1"/>
      <c r="I373" s="1" t="s">
        <v>6245</v>
      </c>
      <c r="J373" s="1" t="s">
        <v>491</v>
      </c>
      <c r="K373" s="1"/>
      <c r="L373" s="1"/>
      <c r="M373" s="1" t="s">
        <v>77</v>
      </c>
      <c r="N373" s="1" t="s">
        <v>78</v>
      </c>
      <c r="O373" s="1"/>
      <c r="P373" s="1"/>
      <c r="Q373" s="1"/>
      <c r="R373" s="1"/>
      <c r="S373" s="1"/>
      <c r="T373" s="1" t="s">
        <v>6246</v>
      </c>
      <c r="U373" s="1" t="s">
        <v>6247</v>
      </c>
      <c r="V373" s="1" t="s">
        <v>6248</v>
      </c>
      <c r="W373" s="1" t="s">
        <v>6249</v>
      </c>
      <c r="X373" s="1" t="s">
        <v>1389</v>
      </c>
      <c r="Y373" s="1" t="s">
        <v>6250</v>
      </c>
      <c r="Z373" s="1" t="s">
        <v>3917</v>
      </c>
      <c r="AA373" s="1"/>
      <c r="AB373" s="1"/>
      <c r="AC373" s="1"/>
      <c r="AD373" s="1"/>
      <c r="AE373" s="1"/>
      <c r="AF373" s="1"/>
      <c r="AG373" s="1" t="n">
        <v>60</v>
      </c>
      <c r="AH373" s="1" t="n">
        <v>8</v>
      </c>
      <c r="AI373" s="1" t="n">
        <v>8</v>
      </c>
      <c r="AJ373" s="1" t="n">
        <v>1</v>
      </c>
      <c r="AK373" s="1" t="n">
        <v>11</v>
      </c>
      <c r="AL373" s="1" t="s">
        <v>501</v>
      </c>
      <c r="AM373" s="1" t="s">
        <v>318</v>
      </c>
      <c r="AN373" s="1" t="s">
        <v>502</v>
      </c>
      <c r="AO373" s="1" t="s">
        <v>503</v>
      </c>
      <c r="AP373" s="1" t="s">
        <v>504</v>
      </c>
      <c r="AQ373" s="1"/>
      <c r="AR373" s="1" t="s">
        <v>505</v>
      </c>
      <c r="AS373" s="1" t="s">
        <v>506</v>
      </c>
      <c r="AT373" s="1" t="s">
        <v>380</v>
      </c>
      <c r="AU373" s="1" t="n">
        <v>2021</v>
      </c>
      <c r="AV373" s="1" t="n">
        <v>22</v>
      </c>
      <c r="AW373" s="1" t="n">
        <v>3</v>
      </c>
      <c r="AX373" s="1"/>
      <c r="AY373" s="1"/>
      <c r="AZ373" s="1"/>
      <c r="BA373" s="1"/>
      <c r="BB373" s="1" t="n">
        <v>433</v>
      </c>
      <c r="BC373" s="1" t="n">
        <v>442</v>
      </c>
      <c r="BD373" s="1"/>
      <c r="BE373" s="1" t="s">
        <v>6251</v>
      </c>
      <c r="BF373" s="1" t="str">
        <f aca="false">HYPERLINK("http://dx.doi.org/10.1037/men0000295","http://dx.doi.org/10.1037/men0000295")</f>
        <v>http://dx.doi.org/10.1037/men0000295</v>
      </c>
      <c r="BG373" s="1"/>
      <c r="BH373" s="1"/>
      <c r="BI373" s="1" t="n">
        <v>10</v>
      </c>
      <c r="BJ373" s="1" t="s">
        <v>508</v>
      </c>
      <c r="BK373" s="1" t="s">
        <v>126</v>
      </c>
      <c r="BL373" s="1" t="s">
        <v>127</v>
      </c>
      <c r="BM373" s="1" t="s">
        <v>6252</v>
      </c>
      <c r="BN373" s="1"/>
      <c r="BO373" s="1"/>
      <c r="BP373" s="1"/>
      <c r="BQ373" s="1"/>
      <c r="BR373" s="1" t="s">
        <v>99</v>
      </c>
      <c r="BS373" s="1" t="s">
        <v>6253</v>
      </c>
      <c r="BT373" s="1" t="str">
        <f aca="false">HYPERLINK("https%3A%2F%2Fwww.webofscience.com%2Fwos%2Fwoscc%2Ffull-record%2FWOS:000670607200002","View Full Record in Web of Science")</f>
        <v>View Full Record in Web of Science</v>
      </c>
    </row>
    <row r="374" customFormat="false" ht="12.75" hidden="false" customHeight="false" outlineLevel="0" collapsed="false">
      <c r="A374" s="1" t="s">
        <v>72</v>
      </c>
      <c r="B374" s="1" t="s">
        <v>6254</v>
      </c>
      <c r="C374" s="1"/>
      <c r="D374" s="1"/>
      <c r="E374" s="1"/>
      <c r="F374" s="1" t="s">
        <v>6255</v>
      </c>
      <c r="G374" s="1"/>
      <c r="H374" s="1"/>
      <c r="I374" s="1" t="s">
        <v>6256</v>
      </c>
      <c r="J374" s="1" t="s">
        <v>104</v>
      </c>
      <c r="K374" s="1"/>
      <c r="L374" s="1"/>
      <c r="M374" s="1" t="s">
        <v>77</v>
      </c>
      <c r="N374" s="1" t="s">
        <v>78</v>
      </c>
      <c r="O374" s="1"/>
      <c r="P374" s="1"/>
      <c r="Q374" s="1"/>
      <c r="R374" s="1"/>
      <c r="S374" s="1"/>
      <c r="T374" s="1" t="s">
        <v>6257</v>
      </c>
      <c r="U374" s="1" t="s">
        <v>6258</v>
      </c>
      <c r="V374" s="1" t="s">
        <v>6259</v>
      </c>
      <c r="W374" s="1" t="s">
        <v>6260</v>
      </c>
      <c r="X374" s="1" t="s">
        <v>4496</v>
      </c>
      <c r="Y374" s="1" t="s">
        <v>6261</v>
      </c>
      <c r="Z374" s="1" t="s">
        <v>6262</v>
      </c>
      <c r="AA374" s="1"/>
      <c r="AB374" s="1"/>
      <c r="AC374" s="1"/>
      <c r="AD374" s="1"/>
      <c r="AE374" s="1"/>
      <c r="AF374" s="1"/>
      <c r="AG374" s="1" t="n">
        <v>69</v>
      </c>
      <c r="AH374" s="1" t="n">
        <v>247</v>
      </c>
      <c r="AI374" s="1" t="n">
        <v>249</v>
      </c>
      <c r="AJ374" s="1" t="n">
        <v>3</v>
      </c>
      <c r="AK374" s="1" t="n">
        <v>122</v>
      </c>
      <c r="AL374" s="1" t="s">
        <v>270</v>
      </c>
      <c r="AM374" s="1" t="s">
        <v>248</v>
      </c>
      <c r="AN374" s="1" t="s">
        <v>249</v>
      </c>
      <c r="AO374" s="1" t="s">
        <v>119</v>
      </c>
      <c r="AP374" s="1" t="s">
        <v>120</v>
      </c>
      <c r="AQ374" s="1"/>
      <c r="AR374" s="1" t="s">
        <v>121</v>
      </c>
      <c r="AS374" s="1" t="s">
        <v>122</v>
      </c>
      <c r="AT374" s="1" t="s">
        <v>123</v>
      </c>
      <c r="AU374" s="1" t="n">
        <v>2012</v>
      </c>
      <c r="AV374" s="1" t="n">
        <v>35</v>
      </c>
      <c r="AW374" s="1" t="n">
        <v>5</v>
      </c>
      <c r="AX374" s="1"/>
      <c r="AY374" s="1"/>
      <c r="AZ374" s="1"/>
      <c r="BA374" s="1"/>
      <c r="BB374" s="1" t="n">
        <v>1177</v>
      </c>
      <c r="BC374" s="1" t="n">
        <v>1190</v>
      </c>
      <c r="BD374" s="1"/>
      <c r="BE374" s="1" t="s">
        <v>6263</v>
      </c>
      <c r="BF374" s="1" t="str">
        <f aca="false">HYPERLINK("http://dx.doi.org/10.1016/j.adolescence.2012.03.007","http://dx.doi.org/10.1016/j.adolescence.2012.03.007")</f>
        <v>http://dx.doi.org/10.1016/j.adolescence.2012.03.007</v>
      </c>
      <c r="BG374" s="1"/>
      <c r="BH374" s="1"/>
      <c r="BI374" s="1" t="n">
        <v>14</v>
      </c>
      <c r="BJ374" s="1" t="s">
        <v>125</v>
      </c>
      <c r="BK374" s="1" t="s">
        <v>126</v>
      </c>
      <c r="BL374" s="1" t="s">
        <v>127</v>
      </c>
      <c r="BM374" s="1" t="s">
        <v>6264</v>
      </c>
      <c r="BN374" s="1" t="n">
        <v>22503075</v>
      </c>
      <c r="BO374" s="1" t="s">
        <v>2486</v>
      </c>
      <c r="BP374" s="1"/>
      <c r="BQ374" s="1"/>
      <c r="BR374" s="1" t="s">
        <v>99</v>
      </c>
      <c r="BS374" s="1" t="s">
        <v>6265</v>
      </c>
      <c r="BT374" s="1" t="str">
        <f aca="false">HYPERLINK("https%3A%2F%2Fwww.webofscience.com%2Fwos%2Fwoscc%2Ffull-record%2FWOS:000325600000007","View Full Record in Web of Science")</f>
        <v>View Full Record in Web of Science</v>
      </c>
    </row>
    <row r="375" customFormat="false" ht="12.75" hidden="false" customHeight="false" outlineLevel="0" collapsed="false">
      <c r="A375" s="1" t="s">
        <v>72</v>
      </c>
      <c r="B375" s="1" t="s">
        <v>6266</v>
      </c>
      <c r="C375" s="1"/>
      <c r="D375" s="1"/>
      <c r="E375" s="1"/>
      <c r="F375" s="1" t="s">
        <v>6267</v>
      </c>
      <c r="G375" s="1"/>
      <c r="H375" s="1"/>
      <c r="I375" s="1" t="s">
        <v>6268</v>
      </c>
      <c r="J375" s="1" t="s">
        <v>5415</v>
      </c>
      <c r="K375" s="1"/>
      <c r="L375" s="1"/>
      <c r="M375" s="1" t="s">
        <v>77</v>
      </c>
      <c r="N375" s="1" t="s">
        <v>78</v>
      </c>
      <c r="O375" s="1"/>
      <c r="P375" s="1"/>
      <c r="Q375" s="1"/>
      <c r="R375" s="1"/>
      <c r="S375" s="1"/>
      <c r="T375" s="1"/>
      <c r="U375" s="1" t="s">
        <v>6269</v>
      </c>
      <c r="V375" s="1" t="s">
        <v>6270</v>
      </c>
      <c r="W375" s="1" t="s">
        <v>6271</v>
      </c>
      <c r="X375" s="1" t="s">
        <v>6272</v>
      </c>
      <c r="Y375" s="1" t="s">
        <v>6273</v>
      </c>
      <c r="Z375" s="1" t="s">
        <v>6274</v>
      </c>
      <c r="AA375" s="1"/>
      <c r="AB375" s="1" t="s">
        <v>6275</v>
      </c>
      <c r="AC375" s="1"/>
      <c r="AD375" s="1"/>
      <c r="AE375" s="1"/>
      <c r="AF375" s="1"/>
      <c r="AG375" s="1" t="n">
        <v>102</v>
      </c>
      <c r="AH375" s="1" t="n">
        <v>38</v>
      </c>
      <c r="AI375" s="1" t="n">
        <v>39</v>
      </c>
      <c r="AJ375" s="1" t="n">
        <v>0</v>
      </c>
      <c r="AK375" s="1" t="n">
        <v>32</v>
      </c>
      <c r="AL375" s="1" t="s">
        <v>2032</v>
      </c>
      <c r="AM375" s="1" t="s">
        <v>88</v>
      </c>
      <c r="AN375" s="1" t="s">
        <v>2033</v>
      </c>
      <c r="AO375" s="1" t="s">
        <v>5426</v>
      </c>
      <c r="AP375" s="1" t="s">
        <v>5427</v>
      </c>
      <c r="AQ375" s="1"/>
      <c r="AR375" s="1" t="s">
        <v>5428</v>
      </c>
      <c r="AS375" s="1" t="s">
        <v>5429</v>
      </c>
      <c r="AT375" s="1" t="s">
        <v>232</v>
      </c>
      <c r="AU375" s="1" t="n">
        <v>2011</v>
      </c>
      <c r="AV375" s="1" t="n">
        <v>23</v>
      </c>
      <c r="AW375" s="1" t="n">
        <v>2</v>
      </c>
      <c r="AX375" s="1"/>
      <c r="AY375" s="1"/>
      <c r="AZ375" s="1"/>
      <c r="BA375" s="1"/>
      <c r="BB375" s="1" t="n">
        <v>659</v>
      </c>
      <c r="BC375" s="1" t="n">
        <v>678</v>
      </c>
      <c r="BD375" s="1"/>
      <c r="BE375" s="1" t="s">
        <v>6276</v>
      </c>
      <c r="BF375" s="1" t="str">
        <f aca="false">HYPERLINK("http://dx.doi.org/10.1017/S095457941100023X","http://dx.doi.org/10.1017/S095457941100023X")</f>
        <v>http://dx.doi.org/10.1017/S095457941100023X</v>
      </c>
      <c r="BG375" s="1"/>
      <c r="BH375" s="1"/>
      <c r="BI375" s="1" t="n">
        <v>20</v>
      </c>
      <c r="BJ375" s="1" t="s">
        <v>125</v>
      </c>
      <c r="BK375" s="1" t="s">
        <v>126</v>
      </c>
      <c r="BL375" s="1" t="s">
        <v>127</v>
      </c>
      <c r="BM375" s="1" t="s">
        <v>6277</v>
      </c>
      <c r="BN375" s="1" t="n">
        <v>21532919</v>
      </c>
      <c r="BO375" s="1" t="s">
        <v>129</v>
      </c>
      <c r="BP375" s="1"/>
      <c r="BQ375" s="1"/>
      <c r="BR375" s="1" t="s">
        <v>99</v>
      </c>
      <c r="BS375" s="1" t="s">
        <v>6278</v>
      </c>
      <c r="BT375" s="1" t="str">
        <f aca="false">HYPERLINK("https%3A%2F%2Fwww.webofscience.com%2Fwos%2Fwoscc%2Ffull-record%2FWOS:000290097900022","View Full Record in Web of Science")</f>
        <v>View Full Record in Web of Science</v>
      </c>
    </row>
    <row r="376" customFormat="false" ht="12.75" hidden="false" customHeight="false" outlineLevel="0" collapsed="false">
      <c r="A376" s="1" t="s">
        <v>72</v>
      </c>
      <c r="B376" s="1" t="s">
        <v>6279</v>
      </c>
      <c r="C376" s="1"/>
      <c r="D376" s="1"/>
      <c r="E376" s="1"/>
      <c r="F376" s="1" t="s">
        <v>6280</v>
      </c>
      <c r="G376" s="1"/>
      <c r="H376" s="1"/>
      <c r="I376" s="1" t="s">
        <v>6281</v>
      </c>
      <c r="J376" s="1" t="s">
        <v>6282</v>
      </c>
      <c r="K376" s="1"/>
      <c r="L376" s="1"/>
      <c r="M376" s="1" t="s">
        <v>77</v>
      </c>
      <c r="N376" s="1" t="s">
        <v>78</v>
      </c>
      <c r="O376" s="1"/>
      <c r="P376" s="1"/>
      <c r="Q376" s="1"/>
      <c r="R376" s="1"/>
      <c r="S376" s="1"/>
      <c r="T376" s="1" t="s">
        <v>6283</v>
      </c>
      <c r="U376" s="1" t="s">
        <v>6284</v>
      </c>
      <c r="V376" s="1" t="s">
        <v>6285</v>
      </c>
      <c r="W376" s="1" t="s">
        <v>6286</v>
      </c>
      <c r="X376" s="1" t="s">
        <v>5896</v>
      </c>
      <c r="Y376" s="1" t="s">
        <v>6287</v>
      </c>
      <c r="Z376" s="1" t="s">
        <v>6288</v>
      </c>
      <c r="AA376" s="1"/>
      <c r="AB376" s="1"/>
      <c r="AC376" s="1"/>
      <c r="AD376" s="1"/>
      <c r="AE376" s="1"/>
      <c r="AF376" s="1"/>
      <c r="AG376" s="1" t="n">
        <v>38</v>
      </c>
      <c r="AH376" s="1" t="n">
        <v>31</v>
      </c>
      <c r="AI376" s="1" t="n">
        <v>31</v>
      </c>
      <c r="AJ376" s="1" t="n">
        <v>0</v>
      </c>
      <c r="AK376" s="1" t="n">
        <v>10</v>
      </c>
      <c r="AL376" s="1" t="s">
        <v>270</v>
      </c>
      <c r="AM376" s="1" t="s">
        <v>248</v>
      </c>
      <c r="AN376" s="1" t="s">
        <v>249</v>
      </c>
      <c r="AO376" s="1" t="s">
        <v>6289</v>
      </c>
      <c r="AP376" s="1" t="s">
        <v>6290</v>
      </c>
      <c r="AQ376" s="1"/>
      <c r="AR376" s="1" t="s">
        <v>6282</v>
      </c>
      <c r="AS376" s="1" t="s">
        <v>6291</v>
      </c>
      <c r="AT376" s="1" t="s">
        <v>656</v>
      </c>
      <c r="AU376" s="1" t="n">
        <v>2009</v>
      </c>
      <c r="AV376" s="1" t="n">
        <v>41</v>
      </c>
      <c r="AW376" s="1" t="n">
        <v>3</v>
      </c>
      <c r="AX376" s="1"/>
      <c r="AY376" s="1"/>
      <c r="AZ376" s="1"/>
      <c r="BA376" s="1"/>
      <c r="BB376" s="1" t="n">
        <v>487</v>
      </c>
      <c r="BC376" s="1" t="n">
        <v>508</v>
      </c>
      <c r="BD376" s="1"/>
      <c r="BE376" s="1" t="s">
        <v>6292</v>
      </c>
      <c r="BF376" s="1" t="str">
        <f aca="false">HYPERLINK("http://dx.doi.org/10.1111/j.1467-8330.2009.00684.x","http://dx.doi.org/10.1111/j.1467-8330.2009.00684.x")</f>
        <v>http://dx.doi.org/10.1111/j.1467-8330.2009.00684.x</v>
      </c>
      <c r="BG376" s="1"/>
      <c r="BH376" s="1"/>
      <c r="BI376" s="1" t="n">
        <v>22</v>
      </c>
      <c r="BJ376" s="1" t="s">
        <v>6293</v>
      </c>
      <c r="BK376" s="1" t="s">
        <v>126</v>
      </c>
      <c r="BL376" s="1" t="s">
        <v>6293</v>
      </c>
      <c r="BM376" s="1" t="s">
        <v>6294</v>
      </c>
      <c r="BN376" s="1"/>
      <c r="BO376" s="1"/>
      <c r="BP376" s="1"/>
      <c r="BQ376" s="1"/>
      <c r="BR376" s="1" t="s">
        <v>99</v>
      </c>
      <c r="BS376" s="1" t="s">
        <v>6295</v>
      </c>
      <c r="BT376" s="1" t="str">
        <f aca="false">HYPERLINK("https%3A%2F%2Fwww.webofscience.com%2Fwos%2Fwoscc%2Ffull-record%2FWOS:000266335400005","View Full Record in Web of Science")</f>
        <v>View Full Record in Web of Science</v>
      </c>
    </row>
    <row r="377" customFormat="false" ht="12.75" hidden="false" customHeight="false" outlineLevel="0" collapsed="false">
      <c r="A377" s="1" t="s">
        <v>72</v>
      </c>
      <c r="B377" s="1" t="s">
        <v>6296</v>
      </c>
      <c r="C377" s="1"/>
      <c r="D377" s="1"/>
      <c r="E377" s="1"/>
      <c r="F377" s="1" t="s">
        <v>6297</v>
      </c>
      <c r="G377" s="1"/>
      <c r="H377" s="1"/>
      <c r="I377" s="1" t="s">
        <v>6298</v>
      </c>
      <c r="J377" s="1" t="s">
        <v>6299</v>
      </c>
      <c r="K377" s="1"/>
      <c r="L377" s="1"/>
      <c r="M377" s="1" t="s">
        <v>77</v>
      </c>
      <c r="N377" s="1" t="s">
        <v>78</v>
      </c>
      <c r="O377" s="1"/>
      <c r="P377" s="1"/>
      <c r="Q377" s="1"/>
      <c r="R377" s="1"/>
      <c r="S377" s="1"/>
      <c r="T377" s="1" t="s">
        <v>6300</v>
      </c>
      <c r="U377" s="1"/>
      <c r="V377" s="1" t="s">
        <v>6301</v>
      </c>
      <c r="W377" s="1"/>
      <c r="X377" s="1"/>
      <c r="Y377" s="1"/>
      <c r="Z377" s="1"/>
      <c r="AA377" s="1"/>
      <c r="AB377" s="1"/>
      <c r="AC377" s="1"/>
      <c r="AD377" s="1"/>
      <c r="AE377" s="1"/>
      <c r="AF377" s="1"/>
      <c r="AG377" s="1" t="n">
        <v>78</v>
      </c>
      <c r="AH377" s="1" t="n">
        <v>1</v>
      </c>
      <c r="AI377" s="1" t="n">
        <v>1</v>
      </c>
      <c r="AJ377" s="1" t="n">
        <v>0</v>
      </c>
      <c r="AK377" s="1" t="n">
        <v>1</v>
      </c>
      <c r="AL377" s="1" t="s">
        <v>6302</v>
      </c>
      <c r="AM377" s="1" t="s">
        <v>6303</v>
      </c>
      <c r="AN377" s="1" t="s">
        <v>6304</v>
      </c>
      <c r="AO377" s="1" t="s">
        <v>6305</v>
      </c>
      <c r="AP377" s="1"/>
      <c r="AQ377" s="1"/>
      <c r="AR377" s="1" t="s">
        <v>6299</v>
      </c>
      <c r="AS377" s="1" t="s">
        <v>6306</v>
      </c>
      <c r="AT377" s="1"/>
      <c r="AU377" s="1" t="n">
        <v>2021</v>
      </c>
      <c r="AV377" s="1" t="n">
        <v>48</v>
      </c>
      <c r="AW377" s="1" t="n">
        <v>1</v>
      </c>
      <c r="AX377" s="1"/>
      <c r="AY377" s="1"/>
      <c r="AZ377" s="1"/>
      <c r="BA377" s="1"/>
      <c r="BB377" s="1" t="n">
        <v>13</v>
      </c>
      <c r="BC377" s="1" t="s">
        <v>403</v>
      </c>
      <c r="BD377" s="1"/>
      <c r="BE377" s="1"/>
      <c r="BF377" s="1"/>
      <c r="BG377" s="1"/>
      <c r="BH377" s="1"/>
      <c r="BI377" s="1" t="n">
        <v>22</v>
      </c>
      <c r="BJ377" s="1" t="s">
        <v>3024</v>
      </c>
      <c r="BK377" s="1" t="s">
        <v>438</v>
      </c>
      <c r="BL377" s="1" t="s">
        <v>3024</v>
      </c>
      <c r="BM377" s="1" t="s">
        <v>6307</v>
      </c>
      <c r="BN377" s="1"/>
      <c r="BO377" s="1"/>
      <c r="BP377" s="1"/>
      <c r="BQ377" s="1"/>
      <c r="BR377" s="1" t="s">
        <v>99</v>
      </c>
      <c r="BS377" s="1" t="s">
        <v>6308</v>
      </c>
      <c r="BT377" s="1" t="str">
        <f aca="false">HYPERLINK("https%3A%2F%2Fwww.webofscience.com%2Fwos%2Fwoscc%2Ffull-record%2FWOS:000649652200002","View Full Record in Web of Science")</f>
        <v>View Full Record in Web of Science</v>
      </c>
    </row>
    <row r="378" customFormat="false" ht="12.75" hidden="false" customHeight="false" outlineLevel="0" collapsed="false">
      <c r="A378" s="1" t="s">
        <v>72</v>
      </c>
      <c r="B378" s="1" t="s">
        <v>6309</v>
      </c>
      <c r="C378" s="1"/>
      <c r="D378" s="1"/>
      <c r="E378" s="1"/>
      <c r="F378" s="1" t="s">
        <v>6310</v>
      </c>
      <c r="G378" s="1"/>
      <c r="H378" s="1"/>
      <c r="I378" s="1" t="s">
        <v>6311</v>
      </c>
      <c r="J378" s="1" t="s">
        <v>3242</v>
      </c>
      <c r="K378" s="1"/>
      <c r="L378" s="1"/>
      <c r="M378" s="1" t="s">
        <v>77</v>
      </c>
      <c r="N378" s="1" t="s">
        <v>78</v>
      </c>
      <c r="O378" s="1"/>
      <c r="P378" s="1"/>
      <c r="Q378" s="1"/>
      <c r="R378" s="1"/>
      <c r="S378" s="1"/>
      <c r="T378" s="1" t="s">
        <v>6312</v>
      </c>
      <c r="U378" s="1" t="s">
        <v>6313</v>
      </c>
      <c r="V378" s="1" t="s">
        <v>6314</v>
      </c>
      <c r="W378" s="1" t="s">
        <v>6315</v>
      </c>
      <c r="X378" s="1" t="s">
        <v>6316</v>
      </c>
      <c r="Y378" s="1" t="s">
        <v>6317</v>
      </c>
      <c r="Z378" s="1" t="s">
        <v>6318</v>
      </c>
      <c r="AA378" s="1"/>
      <c r="AB378" s="1"/>
      <c r="AC378" s="1" t="s">
        <v>6319</v>
      </c>
      <c r="AD378" s="1" t="s">
        <v>3462</v>
      </c>
      <c r="AE378" s="1" t="s">
        <v>6320</v>
      </c>
      <c r="AF378" s="1"/>
      <c r="AG378" s="1" t="n">
        <v>70</v>
      </c>
      <c r="AH378" s="1" t="n">
        <v>2</v>
      </c>
      <c r="AI378" s="1" t="n">
        <v>2</v>
      </c>
      <c r="AJ378" s="1" t="n">
        <v>0</v>
      </c>
      <c r="AK378" s="1" t="n">
        <v>16</v>
      </c>
      <c r="AL378" s="1" t="s">
        <v>916</v>
      </c>
      <c r="AM378" s="1" t="s">
        <v>88</v>
      </c>
      <c r="AN378" s="1" t="s">
        <v>917</v>
      </c>
      <c r="AO378" s="1" t="s">
        <v>3251</v>
      </c>
      <c r="AP378" s="1" t="s">
        <v>3252</v>
      </c>
      <c r="AQ378" s="1"/>
      <c r="AR378" s="1" t="s">
        <v>3253</v>
      </c>
      <c r="AS378" s="1" t="s">
        <v>3254</v>
      </c>
      <c r="AT378" s="1" t="s">
        <v>402</v>
      </c>
      <c r="AU378" s="1" t="n">
        <v>2020</v>
      </c>
      <c r="AV378" s="1" t="n">
        <v>69</v>
      </c>
      <c r="AW378" s="1"/>
      <c r="AX378" s="1"/>
      <c r="AY378" s="1"/>
      <c r="AZ378" s="1"/>
      <c r="BA378" s="1"/>
      <c r="BB378" s="1"/>
      <c r="BC378" s="1"/>
      <c r="BD378" s="1" t="n">
        <v>101157</v>
      </c>
      <c r="BE378" s="1" t="s">
        <v>6321</v>
      </c>
      <c r="BF378" s="1" t="str">
        <f aca="false">HYPERLINK("http://dx.doi.org/10.1016/j.appdev.2020.101157","http://dx.doi.org/10.1016/j.appdev.2020.101157")</f>
        <v>http://dx.doi.org/10.1016/j.appdev.2020.101157</v>
      </c>
      <c r="BG378" s="1"/>
      <c r="BH378" s="1"/>
      <c r="BI378" s="1" t="n">
        <v>12</v>
      </c>
      <c r="BJ378" s="1" t="s">
        <v>125</v>
      </c>
      <c r="BK378" s="1" t="s">
        <v>126</v>
      </c>
      <c r="BL378" s="1" t="s">
        <v>127</v>
      </c>
      <c r="BM378" s="1" t="s">
        <v>6322</v>
      </c>
      <c r="BN378" s="1"/>
      <c r="BO378" s="1" t="s">
        <v>525</v>
      </c>
      <c r="BP378" s="1"/>
      <c r="BQ378" s="1"/>
      <c r="BR378" s="1" t="s">
        <v>99</v>
      </c>
      <c r="BS378" s="1" t="s">
        <v>6323</v>
      </c>
      <c r="BT378" s="1" t="str">
        <f aca="false">HYPERLINK("https%3A%2F%2Fwww.webofscience.com%2Fwos%2Fwoscc%2Ffull-record%2FWOS:000554507900007","View Full Record in Web of Science")</f>
        <v>View Full Record in Web of Science</v>
      </c>
    </row>
    <row r="379" customFormat="false" ht="12.75" hidden="false" customHeight="false" outlineLevel="0" collapsed="false">
      <c r="A379" s="1" t="s">
        <v>72</v>
      </c>
      <c r="B379" s="1" t="s">
        <v>6324</v>
      </c>
      <c r="C379" s="1"/>
      <c r="D379" s="1"/>
      <c r="E379" s="1"/>
      <c r="F379" s="1" t="s">
        <v>6325</v>
      </c>
      <c r="G379" s="1"/>
      <c r="H379" s="1"/>
      <c r="I379" s="1" t="s">
        <v>6326</v>
      </c>
      <c r="J379" s="1" t="s">
        <v>6327</v>
      </c>
      <c r="K379" s="1"/>
      <c r="L379" s="1"/>
      <c r="M379" s="1" t="s">
        <v>77</v>
      </c>
      <c r="N379" s="1" t="s">
        <v>78</v>
      </c>
      <c r="O379" s="1"/>
      <c r="P379" s="1"/>
      <c r="Q379" s="1"/>
      <c r="R379" s="1"/>
      <c r="S379" s="1"/>
      <c r="T379" s="1" t="s">
        <v>6328</v>
      </c>
      <c r="U379" s="1" t="s">
        <v>6329</v>
      </c>
      <c r="V379" s="1" t="s">
        <v>6330</v>
      </c>
      <c r="W379" s="1" t="s">
        <v>6331</v>
      </c>
      <c r="X379" s="1" t="s">
        <v>6332</v>
      </c>
      <c r="Y379" s="1" t="s">
        <v>6333</v>
      </c>
      <c r="Z379" s="1" t="s">
        <v>6334</v>
      </c>
      <c r="AA379" s="1"/>
      <c r="AB379" s="1" t="s">
        <v>6335</v>
      </c>
      <c r="AC379" s="1"/>
      <c r="AD379" s="1"/>
      <c r="AE379" s="1"/>
      <c r="AF379" s="1"/>
      <c r="AG379" s="1" t="n">
        <v>43</v>
      </c>
      <c r="AH379" s="1" t="n">
        <v>42</v>
      </c>
      <c r="AI379" s="1" t="n">
        <v>43</v>
      </c>
      <c r="AJ379" s="1" t="n">
        <v>1</v>
      </c>
      <c r="AK379" s="1" t="n">
        <v>58</v>
      </c>
      <c r="AL379" s="1" t="s">
        <v>87</v>
      </c>
      <c r="AM379" s="1" t="s">
        <v>976</v>
      </c>
      <c r="AN379" s="1" t="s">
        <v>977</v>
      </c>
      <c r="AO379" s="1" t="s">
        <v>6336</v>
      </c>
      <c r="AP379" s="1"/>
      <c r="AQ379" s="1"/>
      <c r="AR379" s="1" t="s">
        <v>6337</v>
      </c>
      <c r="AS379" s="1" t="s">
        <v>6338</v>
      </c>
      <c r="AT379" s="1" t="s">
        <v>815</v>
      </c>
      <c r="AU379" s="1" t="n">
        <v>2013</v>
      </c>
      <c r="AV379" s="1" t="n">
        <v>82</v>
      </c>
      <c r="AW379" s="1" t="n">
        <v>1</v>
      </c>
      <c r="AX379" s="1"/>
      <c r="AY379" s="1"/>
      <c r="AZ379" s="1"/>
      <c r="BA379" s="1"/>
      <c r="BB379" s="1" t="n">
        <v>125</v>
      </c>
      <c r="BC379" s="1" t="n">
        <v>144</v>
      </c>
      <c r="BD379" s="1"/>
      <c r="BE379" s="1" t="s">
        <v>6339</v>
      </c>
      <c r="BF379" s="1" t="str">
        <f aca="false">HYPERLINK("http://dx.doi.org/10.1007/s10649-012-9412-z","http://dx.doi.org/10.1007/s10649-012-9412-z")</f>
        <v>http://dx.doi.org/10.1007/s10649-012-9412-z</v>
      </c>
      <c r="BG379" s="1"/>
      <c r="BH379" s="1"/>
      <c r="BI379" s="1" t="n">
        <v>20</v>
      </c>
      <c r="BJ379" s="1" t="s">
        <v>152</v>
      </c>
      <c r="BK379" s="1" t="s">
        <v>126</v>
      </c>
      <c r="BL379" s="1" t="s">
        <v>152</v>
      </c>
      <c r="BM379" s="1" t="s">
        <v>6340</v>
      </c>
      <c r="BN379" s="1"/>
      <c r="BO379" s="1"/>
      <c r="BP379" s="1"/>
      <c r="BQ379" s="1"/>
      <c r="BR379" s="1" t="s">
        <v>99</v>
      </c>
      <c r="BS379" s="1" t="s">
        <v>6341</v>
      </c>
      <c r="BT379" s="1" t="str">
        <f aca="false">HYPERLINK("https%3A%2F%2Fwww.webofscience.com%2Fwos%2Fwoscc%2Ffull-record%2FWOS:000312321000007","View Full Record in Web of Science")</f>
        <v>View Full Record in Web of Science</v>
      </c>
    </row>
    <row r="380" customFormat="false" ht="12.75" hidden="false" customHeight="false" outlineLevel="0" collapsed="false">
      <c r="A380" s="1" t="s">
        <v>72</v>
      </c>
      <c r="B380" s="1" t="s">
        <v>6342</v>
      </c>
      <c r="C380" s="1"/>
      <c r="D380" s="1"/>
      <c r="E380" s="1"/>
      <c r="F380" s="1" t="s">
        <v>6343</v>
      </c>
      <c r="G380" s="1"/>
      <c r="H380" s="1"/>
      <c r="I380" s="1" t="s">
        <v>6344</v>
      </c>
      <c r="J380" s="1" t="s">
        <v>3242</v>
      </c>
      <c r="K380" s="1"/>
      <c r="L380" s="1"/>
      <c r="M380" s="1" t="s">
        <v>77</v>
      </c>
      <c r="N380" s="1" t="s">
        <v>78</v>
      </c>
      <c r="O380" s="1"/>
      <c r="P380" s="1"/>
      <c r="Q380" s="1"/>
      <c r="R380" s="1"/>
      <c r="S380" s="1"/>
      <c r="T380" s="1" t="s">
        <v>6345</v>
      </c>
      <c r="U380" s="1" t="s">
        <v>6346</v>
      </c>
      <c r="V380" s="1" t="s">
        <v>6347</v>
      </c>
      <c r="W380" s="1" t="s">
        <v>6348</v>
      </c>
      <c r="X380" s="1" t="s">
        <v>6349</v>
      </c>
      <c r="Y380" s="1" t="s">
        <v>6350</v>
      </c>
      <c r="Z380" s="1" t="s">
        <v>6351</v>
      </c>
      <c r="AA380" s="1"/>
      <c r="AB380" s="1" t="s">
        <v>6352</v>
      </c>
      <c r="AC380" s="1" t="s">
        <v>6353</v>
      </c>
      <c r="AD380" s="1" t="s">
        <v>6354</v>
      </c>
      <c r="AE380" s="1" t="s">
        <v>6355</v>
      </c>
      <c r="AF380" s="1"/>
      <c r="AG380" s="1" t="n">
        <v>110</v>
      </c>
      <c r="AH380" s="1" t="n">
        <v>11</v>
      </c>
      <c r="AI380" s="1" t="n">
        <v>11</v>
      </c>
      <c r="AJ380" s="1" t="n">
        <v>0</v>
      </c>
      <c r="AK380" s="1" t="n">
        <v>24</v>
      </c>
      <c r="AL380" s="1" t="s">
        <v>916</v>
      </c>
      <c r="AM380" s="1" t="s">
        <v>88</v>
      </c>
      <c r="AN380" s="1" t="s">
        <v>917</v>
      </c>
      <c r="AO380" s="1" t="s">
        <v>3251</v>
      </c>
      <c r="AP380" s="1" t="s">
        <v>3252</v>
      </c>
      <c r="AQ380" s="1"/>
      <c r="AR380" s="1" t="s">
        <v>3253</v>
      </c>
      <c r="AS380" s="1" t="s">
        <v>3254</v>
      </c>
      <c r="AT380" s="1" t="s">
        <v>402</v>
      </c>
      <c r="AU380" s="1" t="n">
        <v>2020</v>
      </c>
      <c r="AV380" s="1" t="n">
        <v>69</v>
      </c>
      <c r="AW380" s="1"/>
      <c r="AX380" s="1"/>
      <c r="AY380" s="1"/>
      <c r="AZ380" s="1"/>
      <c r="BA380" s="1"/>
      <c r="BB380" s="1"/>
      <c r="BC380" s="1"/>
      <c r="BD380" s="1" t="n">
        <v>101159</v>
      </c>
      <c r="BE380" s="1" t="s">
        <v>6356</v>
      </c>
      <c r="BF380" s="1" t="str">
        <f aca="false">HYPERLINK("http://dx.doi.org/10.1016/j.appdev.2020.101159","http://dx.doi.org/10.1016/j.appdev.2020.101159")</f>
        <v>http://dx.doi.org/10.1016/j.appdev.2020.101159</v>
      </c>
      <c r="BG380" s="1"/>
      <c r="BH380" s="1"/>
      <c r="BI380" s="1" t="n">
        <v>13</v>
      </c>
      <c r="BJ380" s="1" t="s">
        <v>125</v>
      </c>
      <c r="BK380" s="1" t="s">
        <v>126</v>
      </c>
      <c r="BL380" s="1" t="s">
        <v>127</v>
      </c>
      <c r="BM380" s="1" t="s">
        <v>6322</v>
      </c>
      <c r="BN380" s="1"/>
      <c r="BO380" s="1"/>
      <c r="BP380" s="1"/>
      <c r="BQ380" s="1"/>
      <c r="BR380" s="1" t="s">
        <v>99</v>
      </c>
      <c r="BS380" s="1" t="s">
        <v>6357</v>
      </c>
      <c r="BT380" s="1" t="str">
        <f aca="false">HYPERLINK("https%3A%2F%2Fwww.webofscience.com%2Fwos%2Fwoscc%2Ffull-record%2FWOS:000554507900009","View Full Record in Web of Science")</f>
        <v>View Full Record in Web of Science</v>
      </c>
    </row>
    <row r="381" customFormat="false" ht="12.75" hidden="false" customHeight="false" outlineLevel="0" collapsed="false">
      <c r="A381" s="1" t="s">
        <v>72</v>
      </c>
      <c r="B381" s="1" t="s">
        <v>6358</v>
      </c>
      <c r="C381" s="1"/>
      <c r="D381" s="1"/>
      <c r="E381" s="1"/>
      <c r="F381" s="1" t="s">
        <v>6359</v>
      </c>
      <c r="G381" s="1"/>
      <c r="H381" s="1"/>
      <c r="I381" s="1" t="s">
        <v>6360</v>
      </c>
      <c r="J381" s="1" t="s">
        <v>6361</v>
      </c>
      <c r="K381" s="1"/>
      <c r="L381" s="1"/>
      <c r="M381" s="1" t="s">
        <v>77</v>
      </c>
      <c r="N381" s="1" t="s">
        <v>78</v>
      </c>
      <c r="O381" s="1"/>
      <c r="P381" s="1"/>
      <c r="Q381" s="1"/>
      <c r="R381" s="1"/>
      <c r="S381" s="1"/>
      <c r="T381" s="1" t="s">
        <v>6362</v>
      </c>
      <c r="U381" s="1" t="s">
        <v>6363</v>
      </c>
      <c r="V381" s="1" t="s">
        <v>6364</v>
      </c>
      <c r="W381" s="1" t="s">
        <v>6365</v>
      </c>
      <c r="X381" s="1" t="s">
        <v>6366</v>
      </c>
      <c r="Y381" s="1" t="s">
        <v>6367</v>
      </c>
      <c r="Z381" s="1" t="s">
        <v>6368</v>
      </c>
      <c r="AA381" s="1"/>
      <c r="AB381" s="1"/>
      <c r="AC381" s="1"/>
      <c r="AD381" s="1"/>
      <c r="AE381" s="1"/>
      <c r="AF381" s="1"/>
      <c r="AG381" s="1" t="n">
        <v>80</v>
      </c>
      <c r="AH381" s="1" t="n">
        <v>4</v>
      </c>
      <c r="AI381" s="1" t="n">
        <v>4</v>
      </c>
      <c r="AJ381" s="1" t="n">
        <v>0</v>
      </c>
      <c r="AK381" s="1" t="n">
        <v>4</v>
      </c>
      <c r="AL381" s="1" t="s">
        <v>1062</v>
      </c>
      <c r="AM381" s="1" t="s">
        <v>117</v>
      </c>
      <c r="AN381" s="1" t="s">
        <v>1063</v>
      </c>
      <c r="AO381" s="1" t="s">
        <v>6369</v>
      </c>
      <c r="AP381" s="1"/>
      <c r="AQ381" s="1"/>
      <c r="AR381" s="1" t="s">
        <v>6370</v>
      </c>
      <c r="AS381" s="1" t="s">
        <v>6371</v>
      </c>
      <c r="AT381" s="1" t="s">
        <v>324</v>
      </c>
      <c r="AU381" s="1" t="n">
        <v>2018</v>
      </c>
      <c r="AV381" s="1" t="n">
        <v>16</v>
      </c>
      <c r="AW381" s="1" t="n">
        <v>6</v>
      </c>
      <c r="AX381" s="1"/>
      <c r="AY381" s="1"/>
      <c r="AZ381" s="1" t="s">
        <v>276</v>
      </c>
      <c r="BA381" s="1"/>
      <c r="BB381" s="1" t="n">
        <v>709</v>
      </c>
      <c r="BC381" s="1" t="n">
        <v>728</v>
      </c>
      <c r="BD381" s="1"/>
      <c r="BE381" s="1" t="s">
        <v>6372</v>
      </c>
      <c r="BF381" s="1" t="str">
        <f aca="false">HYPERLINK("http://dx.doi.org/10.1177/1478210317751270","http://dx.doi.org/10.1177/1478210317751270")</f>
        <v>http://dx.doi.org/10.1177/1478210317751270</v>
      </c>
      <c r="BG381" s="1"/>
      <c r="BH381" s="1"/>
      <c r="BI381" s="1" t="n">
        <v>20</v>
      </c>
      <c r="BJ381" s="1" t="s">
        <v>152</v>
      </c>
      <c r="BK381" s="1" t="s">
        <v>97</v>
      </c>
      <c r="BL381" s="1" t="s">
        <v>152</v>
      </c>
      <c r="BM381" s="1" t="s">
        <v>6373</v>
      </c>
      <c r="BN381" s="1"/>
      <c r="BO381" s="1"/>
      <c r="BP381" s="1"/>
      <c r="BQ381" s="1"/>
      <c r="BR381" s="1" t="s">
        <v>99</v>
      </c>
      <c r="BS381" s="1" t="s">
        <v>6374</v>
      </c>
      <c r="BT381" s="1" t="str">
        <f aca="false">HYPERLINK("https%3A%2F%2Fwww.webofscience.com%2Fwos%2Fwoscc%2Ffull-record%2FWOS:000443962200005","View Full Record in Web of Science")</f>
        <v>View Full Record in Web of Science</v>
      </c>
    </row>
    <row r="382" customFormat="false" ht="12.75" hidden="false" customHeight="false" outlineLevel="0" collapsed="false">
      <c r="A382" s="1" t="s">
        <v>72</v>
      </c>
      <c r="B382" s="1" t="s">
        <v>6375</v>
      </c>
      <c r="C382" s="1"/>
      <c r="D382" s="1"/>
      <c r="E382" s="1"/>
      <c r="F382" s="1" t="s">
        <v>6376</v>
      </c>
      <c r="G382" s="1"/>
      <c r="H382" s="1"/>
      <c r="I382" s="1" t="s">
        <v>6377</v>
      </c>
      <c r="J382" s="1" t="s">
        <v>240</v>
      </c>
      <c r="K382" s="1"/>
      <c r="L382" s="1"/>
      <c r="M382" s="1" t="s">
        <v>77</v>
      </c>
      <c r="N382" s="1" t="s">
        <v>78</v>
      </c>
      <c r="O382" s="1"/>
      <c r="P382" s="1"/>
      <c r="Q382" s="1"/>
      <c r="R382" s="1"/>
      <c r="S382" s="1"/>
      <c r="T382" s="1" t="s">
        <v>6378</v>
      </c>
      <c r="U382" s="1" t="s">
        <v>6379</v>
      </c>
      <c r="V382" s="1" t="s">
        <v>6380</v>
      </c>
      <c r="W382" s="1" t="s">
        <v>6381</v>
      </c>
      <c r="X382" s="1" t="s">
        <v>377</v>
      </c>
      <c r="Y382" s="1" t="s">
        <v>6382</v>
      </c>
      <c r="Z382" s="1" t="s">
        <v>6383</v>
      </c>
      <c r="AA382" s="1"/>
      <c r="AB382" s="1"/>
      <c r="AC382" s="1"/>
      <c r="AD382" s="1"/>
      <c r="AE382" s="1"/>
      <c r="AF382" s="1"/>
      <c r="AG382" s="1" t="n">
        <v>33</v>
      </c>
      <c r="AH382" s="1" t="n">
        <v>11</v>
      </c>
      <c r="AI382" s="1" t="n">
        <v>11</v>
      </c>
      <c r="AJ382" s="1" t="n">
        <v>0</v>
      </c>
      <c r="AK382" s="1" t="n">
        <v>26</v>
      </c>
      <c r="AL382" s="1" t="s">
        <v>270</v>
      </c>
      <c r="AM382" s="1" t="s">
        <v>248</v>
      </c>
      <c r="AN382" s="1" t="s">
        <v>249</v>
      </c>
      <c r="AO382" s="1" t="s">
        <v>250</v>
      </c>
      <c r="AP382" s="1" t="s">
        <v>251</v>
      </c>
      <c r="AQ382" s="1"/>
      <c r="AR382" s="1" t="s">
        <v>252</v>
      </c>
      <c r="AS382" s="1" t="s">
        <v>253</v>
      </c>
      <c r="AT382" s="1" t="s">
        <v>232</v>
      </c>
      <c r="AU382" s="1" t="n">
        <v>2013</v>
      </c>
      <c r="AV382" s="1" t="n">
        <v>66</v>
      </c>
      <c r="AW382" s="1" t="n">
        <v>8</v>
      </c>
      <c r="AX382" s="1"/>
      <c r="AY382" s="1"/>
      <c r="AZ382" s="1"/>
      <c r="BA382" s="1"/>
      <c r="BB382" s="1" t="n">
        <v>661</v>
      </c>
      <c r="BC382" s="1" t="n">
        <v>669</v>
      </c>
      <c r="BD382" s="1"/>
      <c r="BE382" s="1" t="s">
        <v>6384</v>
      </c>
      <c r="BF382" s="1" t="str">
        <f aca="false">HYPERLINK("http://dx.doi.org/10.1002/TRTR.1177","http://dx.doi.org/10.1002/TRTR.1177")</f>
        <v>http://dx.doi.org/10.1002/TRTR.1177</v>
      </c>
      <c r="BG382" s="1"/>
      <c r="BH382" s="1"/>
      <c r="BI382" s="1" t="n">
        <v>9</v>
      </c>
      <c r="BJ382" s="1" t="s">
        <v>152</v>
      </c>
      <c r="BK382" s="1" t="s">
        <v>126</v>
      </c>
      <c r="BL382" s="1" t="s">
        <v>152</v>
      </c>
      <c r="BM382" s="1" t="s">
        <v>6385</v>
      </c>
      <c r="BN382" s="1"/>
      <c r="BO382" s="1"/>
      <c r="BP382" s="1"/>
      <c r="BQ382" s="1"/>
      <c r="BR382" s="1" t="s">
        <v>99</v>
      </c>
      <c r="BS382" s="1" t="s">
        <v>6386</v>
      </c>
      <c r="BT382" s="1" t="str">
        <f aca="false">HYPERLINK("https%3A%2F%2Fwww.webofscience.com%2Fwos%2Fwoscc%2Ffull-record%2FWOS:000318359900010","View Full Record in Web of Science")</f>
        <v>View Full Record in Web of Science</v>
      </c>
    </row>
    <row r="383" customFormat="false" ht="12.75" hidden="false" customHeight="false" outlineLevel="0" collapsed="false">
      <c r="A383" s="1" t="s">
        <v>72</v>
      </c>
      <c r="B383" s="1" t="s">
        <v>6387</v>
      </c>
      <c r="C383" s="1"/>
      <c r="D383" s="1"/>
      <c r="E383" s="1"/>
      <c r="F383" s="1" t="s">
        <v>6388</v>
      </c>
      <c r="G383" s="1"/>
      <c r="H383" s="1"/>
      <c r="I383" s="1" t="s">
        <v>6389</v>
      </c>
      <c r="J383" s="1" t="s">
        <v>6390</v>
      </c>
      <c r="K383" s="1"/>
      <c r="L383" s="1"/>
      <c r="M383" s="1" t="s">
        <v>77</v>
      </c>
      <c r="N383" s="1" t="s">
        <v>78</v>
      </c>
      <c r="O383" s="1"/>
      <c r="P383" s="1"/>
      <c r="Q383" s="1"/>
      <c r="R383" s="1"/>
      <c r="S383" s="1"/>
      <c r="T383" s="1" t="s">
        <v>6391</v>
      </c>
      <c r="U383" s="1" t="s">
        <v>6392</v>
      </c>
      <c r="V383" s="1" t="s">
        <v>6393</v>
      </c>
      <c r="W383" s="1" t="s">
        <v>6394</v>
      </c>
      <c r="X383" s="1" t="s">
        <v>6395</v>
      </c>
      <c r="Y383" s="1" t="s">
        <v>6396</v>
      </c>
      <c r="Z383" s="1" t="s">
        <v>6397</v>
      </c>
      <c r="AA383" s="1"/>
      <c r="AB383" s="1" t="s">
        <v>6398</v>
      </c>
      <c r="AC383" s="1"/>
      <c r="AD383" s="1"/>
      <c r="AE383" s="1"/>
      <c r="AF383" s="1"/>
      <c r="AG383" s="1" t="n">
        <v>46</v>
      </c>
      <c r="AH383" s="1" t="n">
        <v>4</v>
      </c>
      <c r="AI383" s="1" t="n">
        <v>4</v>
      </c>
      <c r="AJ383" s="1" t="n">
        <v>0</v>
      </c>
      <c r="AK383" s="1" t="n">
        <v>3</v>
      </c>
      <c r="AL383" s="1" t="s">
        <v>3748</v>
      </c>
      <c r="AM383" s="1" t="s">
        <v>558</v>
      </c>
      <c r="AN383" s="1" t="s">
        <v>3749</v>
      </c>
      <c r="AO383" s="1" t="s">
        <v>6399</v>
      </c>
      <c r="AP383" s="1" t="s">
        <v>6400</v>
      </c>
      <c r="AQ383" s="1"/>
      <c r="AR383" s="1" t="s">
        <v>6401</v>
      </c>
      <c r="AS383" s="1" t="s">
        <v>6402</v>
      </c>
      <c r="AT383" s="1" t="s">
        <v>2090</v>
      </c>
      <c r="AU383" s="1" t="n">
        <v>2021</v>
      </c>
      <c r="AV383" s="1" t="n">
        <v>27</v>
      </c>
      <c r="AW383" s="1" t="n">
        <v>1</v>
      </c>
      <c r="AX383" s="1"/>
      <c r="AY383" s="1"/>
      <c r="AZ383" s="1"/>
      <c r="BA383" s="1"/>
      <c r="BB383" s="1" t="n">
        <v>35</v>
      </c>
      <c r="BC383" s="1" t="n">
        <v>53</v>
      </c>
      <c r="BD383" s="1"/>
      <c r="BE383" s="1" t="s">
        <v>6403</v>
      </c>
      <c r="BF383" s="1" t="str">
        <f aca="false">HYPERLINK("http://dx.doi.org/10.1080/13575279.2019.1701409","http://dx.doi.org/10.1080/13575279.2019.1701409")</f>
        <v>http://dx.doi.org/10.1080/13575279.2019.1701409</v>
      </c>
      <c r="BG383" s="1"/>
      <c r="BH383" s="1"/>
      <c r="BI383" s="1" t="n">
        <v>19</v>
      </c>
      <c r="BJ383" s="1" t="s">
        <v>279</v>
      </c>
      <c r="BK383" s="1" t="s">
        <v>97</v>
      </c>
      <c r="BL383" s="1" t="s">
        <v>279</v>
      </c>
      <c r="BM383" s="1" t="s">
        <v>6404</v>
      </c>
      <c r="BN383" s="1"/>
      <c r="BO383" s="1"/>
      <c r="BP383" s="1"/>
      <c r="BQ383" s="1"/>
      <c r="BR383" s="1" t="s">
        <v>99</v>
      </c>
      <c r="BS383" s="1" t="s">
        <v>6405</v>
      </c>
      <c r="BT383" s="1" t="str">
        <f aca="false">HYPERLINK("https%3A%2F%2Fwww.webofscience.com%2Fwos%2Fwoscc%2Ffull-record%2FWOS:000844776400003","View Full Record in Web of Science")</f>
        <v>View Full Record in Web of Science</v>
      </c>
    </row>
    <row r="384" customFormat="false" ht="12.75" hidden="false" customHeight="false" outlineLevel="0" collapsed="false">
      <c r="A384" s="1" t="s">
        <v>72</v>
      </c>
      <c r="B384" s="1" t="s">
        <v>6406</v>
      </c>
      <c r="C384" s="1"/>
      <c r="D384" s="1"/>
      <c r="E384" s="1"/>
      <c r="F384" s="1" t="s">
        <v>6407</v>
      </c>
      <c r="G384" s="1"/>
      <c r="H384" s="1"/>
      <c r="I384" s="1" t="s">
        <v>6408</v>
      </c>
      <c r="J384" s="1" t="s">
        <v>1826</v>
      </c>
      <c r="K384" s="1"/>
      <c r="L384" s="1"/>
      <c r="M384" s="1" t="s">
        <v>77</v>
      </c>
      <c r="N384" s="1" t="s">
        <v>78</v>
      </c>
      <c r="O384" s="1"/>
      <c r="P384" s="1"/>
      <c r="Q384" s="1"/>
      <c r="R384" s="1"/>
      <c r="S384" s="1"/>
      <c r="T384" s="1" t="s">
        <v>6409</v>
      </c>
      <c r="U384" s="1" t="s">
        <v>6410</v>
      </c>
      <c r="V384" s="1" t="s">
        <v>6411</v>
      </c>
      <c r="W384" s="1" t="s">
        <v>6412</v>
      </c>
      <c r="X384" s="1" t="s">
        <v>6413</v>
      </c>
      <c r="Y384" s="1" t="s">
        <v>6414</v>
      </c>
      <c r="Z384" s="1" t="s">
        <v>6415</v>
      </c>
      <c r="AA384" s="1"/>
      <c r="AB384" s="1" t="s">
        <v>6416</v>
      </c>
      <c r="AC384" s="1" t="s">
        <v>6417</v>
      </c>
      <c r="AD384" s="1" t="s">
        <v>6418</v>
      </c>
      <c r="AE384" s="1" t="s">
        <v>6419</v>
      </c>
      <c r="AF384" s="1"/>
      <c r="AG384" s="1" t="n">
        <v>56</v>
      </c>
      <c r="AH384" s="1" t="n">
        <v>3</v>
      </c>
      <c r="AI384" s="1" t="n">
        <v>3</v>
      </c>
      <c r="AJ384" s="1" t="n">
        <v>4</v>
      </c>
      <c r="AK384" s="1" t="n">
        <v>18</v>
      </c>
      <c r="AL384" s="1" t="s">
        <v>557</v>
      </c>
      <c r="AM384" s="1" t="s">
        <v>558</v>
      </c>
      <c r="AN384" s="1" t="s">
        <v>559</v>
      </c>
      <c r="AO384" s="1" t="s">
        <v>1839</v>
      </c>
      <c r="AP384" s="1" t="s">
        <v>1840</v>
      </c>
      <c r="AQ384" s="1"/>
      <c r="AR384" s="1" t="s">
        <v>1841</v>
      </c>
      <c r="AS384" s="1" t="s">
        <v>1842</v>
      </c>
      <c r="AT384" s="1" t="s">
        <v>6420</v>
      </c>
      <c r="AU384" s="1" t="n">
        <v>2022</v>
      </c>
      <c r="AV384" s="1" t="n">
        <v>192</v>
      </c>
      <c r="AW384" s="1" t="n">
        <v>12</v>
      </c>
      <c r="AX384" s="1"/>
      <c r="AY384" s="1"/>
      <c r="AZ384" s="1"/>
      <c r="BA384" s="1"/>
      <c r="BB384" s="1" t="n">
        <v>2008</v>
      </c>
      <c r="BC384" s="1" t="n">
        <v>2022</v>
      </c>
      <c r="BD384" s="1"/>
      <c r="BE384" s="1" t="s">
        <v>6421</v>
      </c>
      <c r="BF384" s="1" t="str">
        <f aca="false">HYPERLINK("http://dx.doi.org/10.1080/03004430.2021.1967948","http://dx.doi.org/10.1080/03004430.2021.1967948")</f>
        <v>http://dx.doi.org/10.1080/03004430.2021.1967948</v>
      </c>
      <c r="BG384" s="1"/>
      <c r="BH384" s="1" t="s">
        <v>420</v>
      </c>
      <c r="BI384" s="1" t="n">
        <v>15</v>
      </c>
      <c r="BJ384" s="1" t="s">
        <v>923</v>
      </c>
      <c r="BK384" s="1" t="s">
        <v>126</v>
      </c>
      <c r="BL384" s="1" t="s">
        <v>924</v>
      </c>
      <c r="BM384" s="1" t="s">
        <v>6422</v>
      </c>
      <c r="BN384" s="1"/>
      <c r="BO384" s="1"/>
      <c r="BP384" s="1"/>
      <c r="BQ384" s="1"/>
      <c r="BR384" s="1" t="s">
        <v>99</v>
      </c>
      <c r="BS384" s="1" t="s">
        <v>6423</v>
      </c>
      <c r="BT384" s="1" t="str">
        <f aca="false">HYPERLINK("https%3A%2F%2Fwww.webofscience.com%2Fwos%2Fwoscc%2Ffull-record%2FWOS:000686806700001","View Full Record in Web of Science")</f>
        <v>View Full Record in Web of Science</v>
      </c>
    </row>
    <row r="385" customFormat="false" ht="12.75" hidden="false" customHeight="false" outlineLevel="0" collapsed="false">
      <c r="A385" s="1" t="s">
        <v>72</v>
      </c>
      <c r="B385" s="1" t="s">
        <v>6424</v>
      </c>
      <c r="C385" s="1"/>
      <c r="D385" s="1"/>
      <c r="E385" s="1"/>
      <c r="F385" s="1" t="s">
        <v>6425</v>
      </c>
      <c r="G385" s="1"/>
      <c r="H385" s="1"/>
      <c r="I385" s="1" t="s">
        <v>6426</v>
      </c>
      <c r="J385" s="1" t="s">
        <v>2179</v>
      </c>
      <c r="K385" s="1"/>
      <c r="L385" s="1"/>
      <c r="M385" s="1" t="s">
        <v>77</v>
      </c>
      <c r="N385" s="1" t="s">
        <v>78</v>
      </c>
      <c r="O385" s="1"/>
      <c r="P385" s="1"/>
      <c r="Q385" s="1"/>
      <c r="R385" s="1"/>
      <c r="S385" s="1"/>
      <c r="T385" s="1"/>
      <c r="U385" s="1" t="s">
        <v>6427</v>
      </c>
      <c r="V385" s="1" t="s">
        <v>6428</v>
      </c>
      <c r="W385" s="1" t="s">
        <v>6429</v>
      </c>
      <c r="X385" s="1" t="s">
        <v>6430</v>
      </c>
      <c r="Y385" s="1" t="s">
        <v>6431</v>
      </c>
      <c r="Z385" s="1" t="s">
        <v>6432</v>
      </c>
      <c r="AA385" s="1" t="s">
        <v>6433</v>
      </c>
      <c r="AB385" s="1" t="s">
        <v>6434</v>
      </c>
      <c r="AC385" s="1" t="s">
        <v>6435</v>
      </c>
      <c r="AD385" s="1" t="s">
        <v>6436</v>
      </c>
      <c r="AE385" s="1" t="s">
        <v>6437</v>
      </c>
      <c r="AF385" s="1"/>
      <c r="AG385" s="1" t="n">
        <v>36</v>
      </c>
      <c r="AH385" s="1" t="n">
        <v>1</v>
      </c>
      <c r="AI385" s="1" t="n">
        <v>1</v>
      </c>
      <c r="AJ385" s="1" t="n">
        <v>1</v>
      </c>
      <c r="AK385" s="1" t="n">
        <v>13</v>
      </c>
      <c r="AL385" s="1" t="s">
        <v>270</v>
      </c>
      <c r="AM385" s="1" t="s">
        <v>248</v>
      </c>
      <c r="AN385" s="1" t="s">
        <v>249</v>
      </c>
      <c r="AO385" s="1" t="s">
        <v>2192</v>
      </c>
      <c r="AP385" s="1" t="s">
        <v>2193</v>
      </c>
      <c r="AQ385" s="1"/>
      <c r="AR385" s="1" t="s">
        <v>2194</v>
      </c>
      <c r="AS385" s="1" t="s">
        <v>2195</v>
      </c>
      <c r="AT385" s="1" t="s">
        <v>298</v>
      </c>
      <c r="AU385" s="1" t="n">
        <v>2018</v>
      </c>
      <c r="AV385" s="1" t="n">
        <v>23</v>
      </c>
      <c r="AW385" s="1" t="n">
        <v>3</v>
      </c>
      <c r="AX385" s="1"/>
      <c r="AY385" s="1"/>
      <c r="AZ385" s="1"/>
      <c r="BA385" s="1"/>
      <c r="BB385" s="1" t="n">
        <v>354</v>
      </c>
      <c r="BC385" s="1" t="n">
        <v>363</v>
      </c>
      <c r="BD385" s="1"/>
      <c r="BE385" s="1" t="s">
        <v>6438</v>
      </c>
      <c r="BF385" s="1" t="str">
        <f aca="false">HYPERLINK("http://dx.doi.org/10.1111/cfs.12422","http://dx.doi.org/10.1111/cfs.12422")</f>
        <v>http://dx.doi.org/10.1111/cfs.12422</v>
      </c>
      <c r="BG385" s="1"/>
      <c r="BH385" s="1"/>
      <c r="BI385" s="1" t="n">
        <v>10</v>
      </c>
      <c r="BJ385" s="1" t="s">
        <v>279</v>
      </c>
      <c r="BK385" s="1" t="s">
        <v>126</v>
      </c>
      <c r="BL385" s="1" t="s">
        <v>279</v>
      </c>
      <c r="BM385" s="1" t="s">
        <v>3735</v>
      </c>
      <c r="BN385" s="1"/>
      <c r="BO385" s="1"/>
      <c r="BP385" s="1"/>
      <c r="BQ385" s="1"/>
      <c r="BR385" s="1" t="s">
        <v>99</v>
      </c>
      <c r="BS385" s="1" t="s">
        <v>6439</v>
      </c>
      <c r="BT385" s="1" t="str">
        <f aca="false">HYPERLINK("https%3A%2F%2Fwww.webofscience.com%2Fwos%2Fwoscc%2Ffull-record%2FWOS:000438199200003","View Full Record in Web of Science")</f>
        <v>View Full Record in Web of Science</v>
      </c>
    </row>
    <row r="386" customFormat="false" ht="12.75" hidden="false" customHeight="false" outlineLevel="0" collapsed="false">
      <c r="A386" s="1" t="s">
        <v>72</v>
      </c>
      <c r="B386" s="1" t="s">
        <v>6440</v>
      </c>
      <c r="C386" s="1"/>
      <c r="D386" s="1"/>
      <c r="E386" s="1"/>
      <c r="F386" s="1" t="s">
        <v>6441</v>
      </c>
      <c r="G386" s="1"/>
      <c r="H386" s="1"/>
      <c r="I386" s="1" t="s">
        <v>6442</v>
      </c>
      <c r="J386" s="1" t="s">
        <v>6443</v>
      </c>
      <c r="K386" s="1"/>
      <c r="L386" s="1"/>
      <c r="M386" s="1" t="s">
        <v>77</v>
      </c>
      <c r="N386" s="1" t="s">
        <v>78</v>
      </c>
      <c r="O386" s="1"/>
      <c r="P386" s="1"/>
      <c r="Q386" s="1"/>
      <c r="R386" s="1"/>
      <c r="S386" s="1"/>
      <c r="T386" s="1" t="s">
        <v>6444</v>
      </c>
      <c r="U386" s="1" t="s">
        <v>6445</v>
      </c>
      <c r="V386" s="1" t="s">
        <v>6446</v>
      </c>
      <c r="W386" s="1" t="s">
        <v>6447</v>
      </c>
      <c r="X386" s="1" t="s">
        <v>6448</v>
      </c>
      <c r="Y386" s="1" t="s">
        <v>6449</v>
      </c>
      <c r="Z386" s="1" t="s">
        <v>6450</v>
      </c>
      <c r="AA386" s="1" t="s">
        <v>6451</v>
      </c>
      <c r="AB386" s="1" t="s">
        <v>6452</v>
      </c>
      <c r="AC386" s="1" t="s">
        <v>6453</v>
      </c>
      <c r="AD386" s="1" t="s">
        <v>6454</v>
      </c>
      <c r="AE386" s="1" t="s">
        <v>6455</v>
      </c>
      <c r="AF386" s="1"/>
      <c r="AG386" s="1" t="n">
        <v>74</v>
      </c>
      <c r="AH386" s="1" t="n">
        <v>0</v>
      </c>
      <c r="AI386" s="1" t="n">
        <v>0</v>
      </c>
      <c r="AJ386" s="1" t="n">
        <v>0</v>
      </c>
      <c r="AK386" s="1" t="n">
        <v>0</v>
      </c>
      <c r="AL386" s="1" t="s">
        <v>142</v>
      </c>
      <c r="AM386" s="1" t="s">
        <v>143</v>
      </c>
      <c r="AN386" s="1" t="s">
        <v>144</v>
      </c>
      <c r="AO386" s="1" t="s">
        <v>6456</v>
      </c>
      <c r="AP386" s="1" t="s">
        <v>6457</v>
      </c>
      <c r="AQ386" s="1"/>
      <c r="AR386" s="1" t="s">
        <v>6458</v>
      </c>
      <c r="AS386" s="1" t="s">
        <v>6459</v>
      </c>
      <c r="AT386" s="1" t="s">
        <v>714</v>
      </c>
      <c r="AU386" s="1" t="n">
        <v>2022</v>
      </c>
      <c r="AV386" s="1" t="n">
        <v>25</v>
      </c>
      <c r="AW386" s="1" t="n">
        <v>1</v>
      </c>
      <c r="AX386" s="1"/>
      <c r="AY386" s="1"/>
      <c r="AZ386" s="1"/>
      <c r="BA386" s="1"/>
      <c r="BB386" s="1" t="n">
        <v>126</v>
      </c>
      <c r="BC386" s="1" t="n">
        <v>147</v>
      </c>
      <c r="BD386" s="1" t="s">
        <v>6460</v>
      </c>
      <c r="BE386" s="1" t="s">
        <v>6461</v>
      </c>
      <c r="BF386" s="1" t="str">
        <f aca="false">HYPERLINK("http://dx.doi.org/10.1177/1097184X211017177","http://dx.doi.org/10.1177/1097184X211017177")</f>
        <v>http://dx.doi.org/10.1177/1097184X211017177</v>
      </c>
      <c r="BG386" s="1"/>
      <c r="BH386" s="1" t="s">
        <v>6462</v>
      </c>
      <c r="BI386" s="1" t="n">
        <v>22</v>
      </c>
      <c r="BJ386" s="1" t="s">
        <v>2297</v>
      </c>
      <c r="BK386" s="1" t="s">
        <v>126</v>
      </c>
      <c r="BL386" s="1" t="s">
        <v>2297</v>
      </c>
      <c r="BM386" s="1" t="s">
        <v>6463</v>
      </c>
      <c r="BN386" s="1"/>
      <c r="BO386" s="1"/>
      <c r="BP386" s="1"/>
      <c r="BQ386" s="1"/>
      <c r="BR386" s="1" t="s">
        <v>99</v>
      </c>
      <c r="BS386" s="1" t="s">
        <v>6464</v>
      </c>
      <c r="BT386" s="1" t="str">
        <f aca="false">HYPERLINK("https%3A%2F%2Fwww.webofscience.com%2Fwos%2Fwoscc%2Ffull-record%2FWOS:000652877500001","View Full Record in Web of Science")</f>
        <v>View Full Record in Web of Science</v>
      </c>
    </row>
    <row r="387" customFormat="false" ht="12.75" hidden="false" customHeight="false" outlineLevel="0" collapsed="false">
      <c r="A387" s="1" t="s">
        <v>72</v>
      </c>
      <c r="B387" s="1" t="s">
        <v>6465</v>
      </c>
      <c r="C387" s="1"/>
      <c r="D387" s="1"/>
      <c r="E387" s="1"/>
      <c r="F387" s="1" t="s">
        <v>6466</v>
      </c>
      <c r="G387" s="1"/>
      <c r="H387" s="1"/>
      <c r="I387" s="1" t="s">
        <v>6467</v>
      </c>
      <c r="J387" s="1" t="s">
        <v>240</v>
      </c>
      <c r="K387" s="1"/>
      <c r="L387" s="1"/>
      <c r="M387" s="1" t="s">
        <v>77</v>
      </c>
      <c r="N387" s="1" t="s">
        <v>78</v>
      </c>
      <c r="O387" s="1"/>
      <c r="P387" s="1"/>
      <c r="Q387" s="1"/>
      <c r="R387" s="1"/>
      <c r="S387" s="1"/>
      <c r="T387" s="1" t="s">
        <v>6468</v>
      </c>
      <c r="U387" s="1" t="s">
        <v>6469</v>
      </c>
      <c r="V387" s="1" t="s">
        <v>6470</v>
      </c>
      <c r="W387" s="1" t="s">
        <v>6471</v>
      </c>
      <c r="X387" s="1" t="s">
        <v>6472</v>
      </c>
      <c r="Y387" s="1" t="s">
        <v>6473</v>
      </c>
      <c r="Z387" s="1" t="s">
        <v>6474</v>
      </c>
      <c r="AA387" s="1"/>
      <c r="AB387" s="1"/>
      <c r="AC387" s="1"/>
      <c r="AD387" s="1"/>
      <c r="AE387" s="1"/>
      <c r="AF387" s="1"/>
      <c r="AG387" s="1" t="n">
        <v>39</v>
      </c>
      <c r="AH387" s="1" t="n">
        <v>20</v>
      </c>
      <c r="AI387" s="1" t="n">
        <v>20</v>
      </c>
      <c r="AJ387" s="1" t="n">
        <v>0</v>
      </c>
      <c r="AK387" s="1" t="n">
        <v>14</v>
      </c>
      <c r="AL387" s="1" t="s">
        <v>270</v>
      </c>
      <c r="AM387" s="1" t="s">
        <v>248</v>
      </c>
      <c r="AN387" s="1" t="s">
        <v>249</v>
      </c>
      <c r="AO387" s="1" t="s">
        <v>250</v>
      </c>
      <c r="AP387" s="1" t="s">
        <v>251</v>
      </c>
      <c r="AQ387" s="1"/>
      <c r="AR387" s="1" t="s">
        <v>252</v>
      </c>
      <c r="AS387" s="1" t="s">
        <v>253</v>
      </c>
      <c r="AT387" s="1" t="s">
        <v>4599</v>
      </c>
      <c r="AU387" s="1" t="n">
        <v>2017</v>
      </c>
      <c r="AV387" s="1" t="n">
        <v>71</v>
      </c>
      <c r="AW387" s="1" t="n">
        <v>3</v>
      </c>
      <c r="AX387" s="1"/>
      <c r="AY387" s="1"/>
      <c r="AZ387" s="1"/>
      <c r="BA387" s="1"/>
      <c r="BB387" s="1" t="n">
        <v>295</v>
      </c>
      <c r="BC387" s="1" t="n">
        <v>307</v>
      </c>
      <c r="BD387" s="1"/>
      <c r="BE387" s="1" t="s">
        <v>6475</v>
      </c>
      <c r="BF387" s="1" t="str">
        <f aca="false">HYPERLINK("http://dx.doi.org/10.1002/trtr.1623","http://dx.doi.org/10.1002/trtr.1623")</f>
        <v>http://dx.doi.org/10.1002/trtr.1623</v>
      </c>
      <c r="BG387" s="1"/>
      <c r="BH387" s="1"/>
      <c r="BI387" s="1" t="n">
        <v>13</v>
      </c>
      <c r="BJ387" s="1" t="s">
        <v>152</v>
      </c>
      <c r="BK387" s="1" t="s">
        <v>126</v>
      </c>
      <c r="BL387" s="1" t="s">
        <v>152</v>
      </c>
      <c r="BM387" s="1" t="s">
        <v>6476</v>
      </c>
      <c r="BN387" s="1"/>
      <c r="BO387" s="1"/>
      <c r="BP387" s="1"/>
      <c r="BQ387" s="1"/>
      <c r="BR387" s="1" t="s">
        <v>99</v>
      </c>
      <c r="BS387" s="1" t="s">
        <v>6477</v>
      </c>
      <c r="BT387" s="1" t="str">
        <f aca="false">HYPERLINK("https%3A%2F%2Fwww.webofscience.com%2Fwos%2Fwoscc%2Ffull-record%2FWOS:000413964200006","View Full Record in Web of Science")</f>
        <v>View Full Record in Web of Science</v>
      </c>
    </row>
    <row r="388" customFormat="false" ht="12.75" hidden="false" customHeight="false" outlineLevel="0" collapsed="false">
      <c r="A388" s="1" t="s">
        <v>72</v>
      </c>
      <c r="B388" s="1" t="s">
        <v>6478</v>
      </c>
      <c r="C388" s="1"/>
      <c r="D388" s="1"/>
      <c r="E388" s="1"/>
      <c r="F388" s="1" t="s">
        <v>6479</v>
      </c>
      <c r="G388" s="1"/>
      <c r="H388" s="1"/>
      <c r="I388" s="1" t="s">
        <v>6480</v>
      </c>
      <c r="J388" s="1" t="s">
        <v>699</v>
      </c>
      <c r="K388" s="1"/>
      <c r="L388" s="1"/>
      <c r="M388" s="1" t="s">
        <v>77</v>
      </c>
      <c r="N388" s="1" t="s">
        <v>78</v>
      </c>
      <c r="O388" s="1"/>
      <c r="P388" s="1"/>
      <c r="Q388" s="1"/>
      <c r="R388" s="1"/>
      <c r="S388" s="1"/>
      <c r="T388" s="1" t="s">
        <v>6481</v>
      </c>
      <c r="U388" s="1" t="s">
        <v>6482</v>
      </c>
      <c r="V388" s="1" t="s">
        <v>6483</v>
      </c>
      <c r="W388" s="1" t="s">
        <v>6484</v>
      </c>
      <c r="X388" s="1" t="s">
        <v>6485</v>
      </c>
      <c r="Y388" s="1" t="s">
        <v>6486</v>
      </c>
      <c r="Z388" s="1" t="s">
        <v>6487</v>
      </c>
      <c r="AA388" s="1" t="s">
        <v>6488</v>
      </c>
      <c r="AB388" s="1" t="s">
        <v>6489</v>
      </c>
      <c r="AC388" s="1" t="s">
        <v>6490</v>
      </c>
      <c r="AD388" s="1" t="s">
        <v>6491</v>
      </c>
      <c r="AE388" s="1" t="s">
        <v>6492</v>
      </c>
      <c r="AF388" s="1"/>
      <c r="AG388" s="1" t="n">
        <v>59</v>
      </c>
      <c r="AH388" s="1" t="n">
        <v>5</v>
      </c>
      <c r="AI388" s="1" t="n">
        <v>5</v>
      </c>
      <c r="AJ388" s="1" t="n">
        <v>1</v>
      </c>
      <c r="AK388" s="1" t="n">
        <v>8</v>
      </c>
      <c r="AL388" s="1" t="s">
        <v>501</v>
      </c>
      <c r="AM388" s="1" t="s">
        <v>318</v>
      </c>
      <c r="AN388" s="1" t="s">
        <v>502</v>
      </c>
      <c r="AO388" s="1" t="s">
        <v>710</v>
      </c>
      <c r="AP388" s="1" t="s">
        <v>711</v>
      </c>
      <c r="AQ388" s="1"/>
      <c r="AR388" s="1" t="s">
        <v>712</v>
      </c>
      <c r="AS388" s="1" t="s">
        <v>713</v>
      </c>
      <c r="AT388" s="1" t="s">
        <v>123</v>
      </c>
      <c r="AU388" s="1" t="n">
        <v>2021</v>
      </c>
      <c r="AV388" s="1" t="n">
        <v>27</v>
      </c>
      <c r="AW388" s="1" t="n">
        <v>4</v>
      </c>
      <c r="AX388" s="1"/>
      <c r="AY388" s="1"/>
      <c r="AZ388" s="1"/>
      <c r="BA388" s="1"/>
      <c r="BB388" s="1" t="n">
        <v>638</v>
      </c>
      <c r="BC388" s="1" t="n">
        <v>648</v>
      </c>
      <c r="BD388" s="1"/>
      <c r="BE388" s="1" t="s">
        <v>6493</v>
      </c>
      <c r="BF388" s="1" t="str">
        <f aca="false">HYPERLINK("http://dx.doi.org/10.1037/cdp0000361","http://dx.doi.org/10.1037/cdp0000361")</f>
        <v>http://dx.doi.org/10.1037/cdp0000361</v>
      </c>
      <c r="BG388" s="1"/>
      <c r="BH388" s="1"/>
      <c r="BI388" s="1" t="n">
        <v>11</v>
      </c>
      <c r="BJ388" s="1" t="s">
        <v>716</v>
      </c>
      <c r="BK388" s="1" t="s">
        <v>126</v>
      </c>
      <c r="BL388" s="1" t="s">
        <v>717</v>
      </c>
      <c r="BM388" s="1" t="s">
        <v>6494</v>
      </c>
      <c r="BN388" s="1" t="n">
        <v>34180696</v>
      </c>
      <c r="BO388" s="1" t="s">
        <v>6495</v>
      </c>
      <c r="BP388" s="1"/>
      <c r="BQ388" s="1"/>
      <c r="BR388" s="1" t="s">
        <v>99</v>
      </c>
      <c r="BS388" s="1" t="s">
        <v>6496</v>
      </c>
      <c r="BT388" s="1" t="str">
        <f aca="false">HYPERLINK("https%3A%2F%2Fwww.webofscience.com%2Fwos%2Fwoscc%2Ffull-record%2FWOS:000706035300008","View Full Record in Web of Science")</f>
        <v>View Full Record in Web of Science</v>
      </c>
    </row>
    <row r="389" customFormat="false" ht="12.75" hidden="false" customHeight="false" outlineLevel="0" collapsed="false">
      <c r="A389" s="1" t="s">
        <v>72</v>
      </c>
      <c r="B389" s="1" t="s">
        <v>6497</v>
      </c>
      <c r="C389" s="1"/>
      <c r="D389" s="1"/>
      <c r="E389" s="1"/>
      <c r="F389" s="1" t="s">
        <v>6498</v>
      </c>
      <c r="G389" s="1"/>
      <c r="H389" s="1"/>
      <c r="I389" s="1" t="s">
        <v>6499</v>
      </c>
      <c r="J389" s="1" t="s">
        <v>6500</v>
      </c>
      <c r="K389" s="1"/>
      <c r="L389" s="1"/>
      <c r="M389" s="1" t="s">
        <v>77</v>
      </c>
      <c r="N389" s="1" t="s">
        <v>78</v>
      </c>
      <c r="O389" s="1"/>
      <c r="P389" s="1"/>
      <c r="Q389" s="1"/>
      <c r="R389" s="1"/>
      <c r="S389" s="1"/>
      <c r="T389" s="1" t="s">
        <v>6501</v>
      </c>
      <c r="U389" s="1" t="s">
        <v>6502</v>
      </c>
      <c r="V389" s="1" t="s">
        <v>6503</v>
      </c>
      <c r="W389" s="1" t="s">
        <v>6504</v>
      </c>
      <c r="X389" s="1" t="s">
        <v>6505</v>
      </c>
      <c r="Y389" s="1" t="s">
        <v>6506</v>
      </c>
      <c r="Z389" s="1" t="s">
        <v>6507</v>
      </c>
      <c r="AA389" s="1"/>
      <c r="AB389" s="1"/>
      <c r="AC389" s="1"/>
      <c r="AD389" s="1"/>
      <c r="AE389" s="1"/>
      <c r="AF389" s="1"/>
      <c r="AG389" s="1" t="n">
        <v>46</v>
      </c>
      <c r="AH389" s="1" t="n">
        <v>3</v>
      </c>
      <c r="AI389" s="1" t="n">
        <v>3</v>
      </c>
      <c r="AJ389" s="1" t="n">
        <v>1</v>
      </c>
      <c r="AK389" s="1" t="n">
        <v>12</v>
      </c>
      <c r="AL389" s="1" t="s">
        <v>956</v>
      </c>
      <c r="AM389" s="1" t="s">
        <v>957</v>
      </c>
      <c r="AN389" s="1" t="s">
        <v>958</v>
      </c>
      <c r="AO389" s="1" t="s">
        <v>6508</v>
      </c>
      <c r="AP389" s="1" t="s">
        <v>6509</v>
      </c>
      <c r="AQ389" s="1"/>
      <c r="AR389" s="1" t="s">
        <v>6510</v>
      </c>
      <c r="AS389" s="1" t="s">
        <v>6511</v>
      </c>
      <c r="AT389" s="1" t="s">
        <v>275</v>
      </c>
      <c r="AU389" s="1" t="n">
        <v>2016</v>
      </c>
      <c r="AV389" s="1" t="n">
        <v>40</v>
      </c>
      <c r="AW389" s="1" t="n">
        <v>4</v>
      </c>
      <c r="AX389" s="1"/>
      <c r="AY389" s="1"/>
      <c r="AZ389" s="1"/>
      <c r="BA389" s="1"/>
      <c r="BB389" s="1" t="n">
        <v>213</v>
      </c>
      <c r="BC389" s="1" t="n">
        <v>224</v>
      </c>
      <c r="BD389" s="1"/>
      <c r="BE389" s="1" t="s">
        <v>6512</v>
      </c>
      <c r="BF389" s="1" t="str">
        <f aca="false">HYPERLINK("http://dx.doi.org/10.1093/swr/svw016","http://dx.doi.org/10.1093/swr/svw016")</f>
        <v>http://dx.doi.org/10.1093/swr/svw016</v>
      </c>
      <c r="BG389" s="1"/>
      <c r="BH389" s="1"/>
      <c r="BI389" s="1" t="n">
        <v>12</v>
      </c>
      <c r="BJ389" s="1" t="s">
        <v>345</v>
      </c>
      <c r="BK389" s="1" t="s">
        <v>126</v>
      </c>
      <c r="BL389" s="1" t="s">
        <v>345</v>
      </c>
      <c r="BM389" s="1" t="s">
        <v>6513</v>
      </c>
      <c r="BN389" s="1"/>
      <c r="BO389" s="1"/>
      <c r="BP389" s="1"/>
      <c r="BQ389" s="1"/>
      <c r="BR389" s="1" t="s">
        <v>99</v>
      </c>
      <c r="BS389" s="1" t="s">
        <v>6514</v>
      </c>
      <c r="BT389" s="1" t="str">
        <f aca="false">HYPERLINK("https%3A%2F%2Fwww.webofscience.com%2Fwos%2Fwoscc%2Ffull-record%2FWOS:000393296900004","View Full Record in Web of Science")</f>
        <v>View Full Record in Web of Science</v>
      </c>
    </row>
    <row r="390" customFormat="false" ht="12.75" hidden="false" customHeight="false" outlineLevel="0" collapsed="false">
      <c r="A390" s="1" t="s">
        <v>72</v>
      </c>
      <c r="B390" s="1" t="s">
        <v>6515</v>
      </c>
      <c r="C390" s="1"/>
      <c r="D390" s="1"/>
      <c r="E390" s="1"/>
      <c r="F390" s="1" t="s">
        <v>6516</v>
      </c>
      <c r="G390" s="1"/>
      <c r="H390" s="1"/>
      <c r="I390" s="1" t="s">
        <v>6517</v>
      </c>
      <c r="J390" s="1" t="s">
        <v>1397</v>
      </c>
      <c r="K390" s="1"/>
      <c r="L390" s="1"/>
      <c r="M390" s="1" t="s">
        <v>77</v>
      </c>
      <c r="N390" s="1" t="s">
        <v>78</v>
      </c>
      <c r="O390" s="1"/>
      <c r="P390" s="1"/>
      <c r="Q390" s="1"/>
      <c r="R390" s="1"/>
      <c r="S390" s="1"/>
      <c r="T390" s="1" t="s">
        <v>6518</v>
      </c>
      <c r="U390" s="1" t="s">
        <v>6519</v>
      </c>
      <c r="V390" s="1" t="s">
        <v>6520</v>
      </c>
      <c r="W390" s="1" t="s">
        <v>6521</v>
      </c>
      <c r="X390" s="1" t="s">
        <v>6522</v>
      </c>
      <c r="Y390" s="1" t="s">
        <v>6523</v>
      </c>
      <c r="Z390" s="1" t="s">
        <v>6524</v>
      </c>
      <c r="AA390" s="1" t="s">
        <v>6525</v>
      </c>
      <c r="AB390" s="1" t="s">
        <v>6526</v>
      </c>
      <c r="AC390" s="1"/>
      <c r="AD390" s="1"/>
      <c r="AE390" s="1"/>
      <c r="AF390" s="1"/>
      <c r="AG390" s="1" t="n">
        <v>85</v>
      </c>
      <c r="AH390" s="1" t="n">
        <v>4</v>
      </c>
      <c r="AI390" s="1" t="n">
        <v>4</v>
      </c>
      <c r="AJ390" s="1" t="n">
        <v>0</v>
      </c>
      <c r="AK390" s="1" t="n">
        <v>20</v>
      </c>
      <c r="AL390" s="1" t="s">
        <v>87</v>
      </c>
      <c r="AM390" s="1" t="s">
        <v>88</v>
      </c>
      <c r="AN390" s="1" t="s">
        <v>188</v>
      </c>
      <c r="AO390" s="1" t="s">
        <v>1406</v>
      </c>
      <c r="AP390" s="1" t="s">
        <v>1407</v>
      </c>
      <c r="AQ390" s="1"/>
      <c r="AR390" s="1" t="s">
        <v>1408</v>
      </c>
      <c r="AS390" s="1" t="s">
        <v>1409</v>
      </c>
      <c r="AT390" s="1" t="s">
        <v>714</v>
      </c>
      <c r="AU390" s="1" t="n">
        <v>2016</v>
      </c>
      <c r="AV390" s="1" t="n">
        <v>45</v>
      </c>
      <c r="AW390" s="1" t="n">
        <v>2</v>
      </c>
      <c r="AX390" s="1"/>
      <c r="AY390" s="1"/>
      <c r="AZ390" s="1"/>
      <c r="BA390" s="1"/>
      <c r="BB390" s="1" t="n">
        <v>279</v>
      </c>
      <c r="BC390" s="1" t="n">
        <v>299</v>
      </c>
      <c r="BD390" s="1"/>
      <c r="BE390" s="1" t="s">
        <v>6527</v>
      </c>
      <c r="BF390" s="1" t="str">
        <f aca="false">HYPERLINK("http://dx.doi.org/10.1007/s10566-015-9330-1","http://dx.doi.org/10.1007/s10566-015-9330-1")</f>
        <v>http://dx.doi.org/10.1007/s10566-015-9330-1</v>
      </c>
      <c r="BG390" s="1"/>
      <c r="BH390" s="1"/>
      <c r="BI390" s="1" t="n">
        <v>21</v>
      </c>
      <c r="BJ390" s="1" t="s">
        <v>125</v>
      </c>
      <c r="BK390" s="1" t="s">
        <v>126</v>
      </c>
      <c r="BL390" s="1" t="s">
        <v>127</v>
      </c>
      <c r="BM390" s="1" t="s">
        <v>6528</v>
      </c>
      <c r="BN390" s="1"/>
      <c r="BO390" s="1"/>
      <c r="BP390" s="1"/>
      <c r="BQ390" s="1"/>
      <c r="BR390" s="1" t="s">
        <v>99</v>
      </c>
      <c r="BS390" s="1" t="s">
        <v>6529</v>
      </c>
      <c r="BT390" s="1" t="str">
        <f aca="false">HYPERLINK("https%3A%2F%2Fwww.webofscience.com%2Fwos%2Fwoscc%2Ffull-record%2FWOS:000371246800006","View Full Record in Web of Science")</f>
        <v>View Full Record in Web of Science</v>
      </c>
    </row>
    <row r="391" customFormat="false" ht="12.75" hidden="false" customHeight="false" outlineLevel="0" collapsed="false">
      <c r="A391" s="1" t="s">
        <v>72</v>
      </c>
      <c r="B391" s="1" t="s">
        <v>6530</v>
      </c>
      <c r="C391" s="1"/>
      <c r="D391" s="1"/>
      <c r="E391" s="1"/>
      <c r="F391" s="1" t="s">
        <v>6531</v>
      </c>
      <c r="G391" s="1"/>
      <c r="H391" s="1"/>
      <c r="I391" s="1" t="s">
        <v>6532</v>
      </c>
      <c r="J391" s="1" t="s">
        <v>1416</v>
      </c>
      <c r="K391" s="1"/>
      <c r="L391" s="1"/>
      <c r="M391" s="1" t="s">
        <v>77</v>
      </c>
      <c r="N391" s="1" t="s">
        <v>78</v>
      </c>
      <c r="O391" s="1"/>
      <c r="P391" s="1"/>
      <c r="Q391" s="1"/>
      <c r="R391" s="1"/>
      <c r="S391" s="1"/>
      <c r="T391" s="1"/>
      <c r="U391" s="1" t="s">
        <v>6533</v>
      </c>
      <c r="V391" s="1" t="s">
        <v>6534</v>
      </c>
      <c r="W391" s="1" t="s">
        <v>6535</v>
      </c>
      <c r="X391" s="1" t="s">
        <v>6536</v>
      </c>
      <c r="Y391" s="1" t="s">
        <v>6537</v>
      </c>
      <c r="Z391" s="1" t="s">
        <v>6538</v>
      </c>
      <c r="AA391" s="1"/>
      <c r="AB391" s="1" t="s">
        <v>6539</v>
      </c>
      <c r="AC391" s="1"/>
      <c r="AD391" s="1"/>
      <c r="AE391" s="1"/>
      <c r="AF391" s="1"/>
      <c r="AG391" s="1" t="n">
        <v>76</v>
      </c>
      <c r="AH391" s="1" t="n">
        <v>2</v>
      </c>
      <c r="AI391" s="1" t="n">
        <v>2</v>
      </c>
      <c r="AJ391" s="1" t="n">
        <v>4</v>
      </c>
      <c r="AK391" s="1" t="n">
        <v>5</v>
      </c>
      <c r="AL391" s="1" t="s">
        <v>557</v>
      </c>
      <c r="AM391" s="1" t="s">
        <v>558</v>
      </c>
      <c r="AN391" s="1" t="s">
        <v>559</v>
      </c>
      <c r="AO391" s="1" t="s">
        <v>1427</v>
      </c>
      <c r="AP391" s="1" t="s">
        <v>1428</v>
      </c>
      <c r="AQ391" s="1"/>
      <c r="AR391" s="1" t="s">
        <v>1429</v>
      </c>
      <c r="AS391" s="1" t="s">
        <v>1430</v>
      </c>
      <c r="AT391" s="1" t="s">
        <v>6540</v>
      </c>
      <c r="AU391" s="1" t="n">
        <v>2023</v>
      </c>
      <c r="AV391" s="1" t="n">
        <v>34</v>
      </c>
      <c r="AW391" s="1" t="n">
        <v>7</v>
      </c>
      <c r="AX391" s="1"/>
      <c r="AY391" s="1"/>
      <c r="AZ391" s="1"/>
      <c r="BA391" s="1"/>
      <c r="BB391" s="1" t="n">
        <v>1704</v>
      </c>
      <c r="BC391" s="1" t="n">
        <v>1727</v>
      </c>
      <c r="BD391" s="1"/>
      <c r="BE391" s="1" t="s">
        <v>6541</v>
      </c>
      <c r="BF391" s="1" t="str">
        <f aca="false">HYPERLINK("http://dx.doi.org/10.1080/10409289.2022.2146392","http://dx.doi.org/10.1080/10409289.2022.2146392")</f>
        <v>http://dx.doi.org/10.1080/10409289.2022.2146392</v>
      </c>
      <c r="BG391" s="1"/>
      <c r="BH391" s="1" t="s">
        <v>1467</v>
      </c>
      <c r="BI391" s="1" t="n">
        <v>24</v>
      </c>
      <c r="BJ391" s="1" t="s">
        <v>1434</v>
      </c>
      <c r="BK391" s="1" t="s">
        <v>126</v>
      </c>
      <c r="BL391" s="1" t="s">
        <v>924</v>
      </c>
      <c r="BM391" s="1" t="s">
        <v>6542</v>
      </c>
      <c r="BN391" s="1"/>
      <c r="BO391" s="1"/>
      <c r="BP391" s="1"/>
      <c r="BQ391" s="1"/>
      <c r="BR391" s="1" t="s">
        <v>99</v>
      </c>
      <c r="BS391" s="1" t="s">
        <v>6543</v>
      </c>
      <c r="BT391" s="1" t="str">
        <f aca="false">HYPERLINK("https%3A%2F%2Fwww.webofscience.com%2Fwos%2Fwoscc%2Ffull-record%2FWOS:000889314800001","View Full Record in Web of Science")</f>
        <v>View Full Record in Web of Science</v>
      </c>
    </row>
    <row r="392" customFormat="false" ht="12.75" hidden="false" customHeight="false" outlineLevel="0" collapsed="false">
      <c r="A392" s="1" t="s">
        <v>72</v>
      </c>
      <c r="B392" s="1" t="s">
        <v>6544</v>
      </c>
      <c r="C392" s="1"/>
      <c r="D392" s="1"/>
      <c r="E392" s="1"/>
      <c r="F392" s="1" t="s">
        <v>6545</v>
      </c>
      <c r="G392" s="1"/>
      <c r="H392" s="1"/>
      <c r="I392" s="1" t="s">
        <v>6546</v>
      </c>
      <c r="J392" s="1" t="s">
        <v>76</v>
      </c>
      <c r="K392" s="1"/>
      <c r="L392" s="1"/>
      <c r="M392" s="1" t="s">
        <v>77</v>
      </c>
      <c r="N392" s="1" t="s">
        <v>78</v>
      </c>
      <c r="O392" s="1"/>
      <c r="P392" s="1"/>
      <c r="Q392" s="1"/>
      <c r="R392" s="1"/>
      <c r="S392" s="1"/>
      <c r="T392" s="1" t="s">
        <v>6547</v>
      </c>
      <c r="U392" s="1" t="s">
        <v>6548</v>
      </c>
      <c r="V392" s="1" t="s">
        <v>6549</v>
      </c>
      <c r="W392" s="1" t="s">
        <v>6550</v>
      </c>
      <c r="X392" s="1" t="s">
        <v>6551</v>
      </c>
      <c r="Y392" s="1" t="s">
        <v>6552</v>
      </c>
      <c r="Z392" s="1" t="s">
        <v>6553</v>
      </c>
      <c r="AA392" s="1" t="s">
        <v>6554</v>
      </c>
      <c r="AB392" s="1"/>
      <c r="AC392" s="1"/>
      <c r="AD392" s="1"/>
      <c r="AE392" s="1"/>
      <c r="AF392" s="1"/>
      <c r="AG392" s="1" t="n">
        <v>38</v>
      </c>
      <c r="AH392" s="1" t="n">
        <v>0</v>
      </c>
      <c r="AI392" s="1" t="n">
        <v>0</v>
      </c>
      <c r="AJ392" s="1" t="n">
        <v>0</v>
      </c>
      <c r="AK392" s="1" t="n">
        <v>0</v>
      </c>
      <c r="AL392" s="1" t="s">
        <v>87</v>
      </c>
      <c r="AM392" s="1" t="s">
        <v>88</v>
      </c>
      <c r="AN392" s="1" t="s">
        <v>89</v>
      </c>
      <c r="AO392" s="1" t="s">
        <v>90</v>
      </c>
      <c r="AP392" s="1" t="s">
        <v>91</v>
      </c>
      <c r="AQ392" s="1"/>
      <c r="AR392" s="1" t="s">
        <v>92</v>
      </c>
      <c r="AS392" s="1" t="s">
        <v>93</v>
      </c>
      <c r="AT392" s="1" t="s">
        <v>94</v>
      </c>
      <c r="AU392" s="1" t="n">
        <v>2022</v>
      </c>
      <c r="AV392" s="1" t="n">
        <v>26</v>
      </c>
      <c r="AW392" s="1" t="n">
        <v>1</v>
      </c>
      <c r="AX392" s="1"/>
      <c r="AY392" s="1"/>
      <c r="AZ392" s="1"/>
      <c r="BA392" s="1"/>
      <c r="BB392" s="1" t="n">
        <v>4</v>
      </c>
      <c r="BC392" s="1" t="n">
        <v>15</v>
      </c>
      <c r="BD392" s="1"/>
      <c r="BE392" s="1" t="s">
        <v>6555</v>
      </c>
      <c r="BF392" s="1" t="str">
        <f aca="false">HYPERLINK("http://dx.doi.org/10.1007/s12111-021-09569-9","http://dx.doi.org/10.1007/s12111-021-09569-9")</f>
        <v>http://dx.doi.org/10.1007/s12111-021-09569-9</v>
      </c>
      <c r="BG392" s="1"/>
      <c r="BH392" s="1" t="s">
        <v>278</v>
      </c>
      <c r="BI392" s="1" t="n">
        <v>12</v>
      </c>
      <c r="BJ392" s="1" t="s">
        <v>96</v>
      </c>
      <c r="BK392" s="1" t="s">
        <v>97</v>
      </c>
      <c r="BL392" s="1" t="s">
        <v>96</v>
      </c>
      <c r="BM392" s="1" t="s">
        <v>6107</v>
      </c>
      <c r="BN392" s="1"/>
      <c r="BO392" s="1"/>
      <c r="BP392" s="1"/>
      <c r="BQ392" s="1"/>
      <c r="BR392" s="1" t="s">
        <v>99</v>
      </c>
      <c r="BS392" s="1" t="s">
        <v>6556</v>
      </c>
      <c r="BT392" s="1" t="str">
        <f aca="false">HYPERLINK("https%3A%2F%2Fwww.webofscience.com%2Fwos%2Fwoscc%2Ffull-record%2FWOS:000750298600001","View Full Record in Web of Science")</f>
        <v>View Full Record in Web of Science</v>
      </c>
    </row>
    <row r="393" customFormat="false" ht="12.75" hidden="false" customHeight="false" outlineLevel="0" collapsed="false">
      <c r="A393" s="1" t="s">
        <v>72</v>
      </c>
      <c r="B393" s="1" t="s">
        <v>6557</v>
      </c>
      <c r="C393" s="1"/>
      <c r="D393" s="1"/>
      <c r="E393" s="1"/>
      <c r="F393" s="1" t="s">
        <v>6558</v>
      </c>
      <c r="G393" s="1"/>
      <c r="H393" s="1"/>
      <c r="I393" s="1" t="s">
        <v>6559</v>
      </c>
      <c r="J393" s="1" t="s">
        <v>1416</v>
      </c>
      <c r="K393" s="1"/>
      <c r="L393" s="1"/>
      <c r="M393" s="1" t="s">
        <v>77</v>
      </c>
      <c r="N393" s="1" t="s">
        <v>78</v>
      </c>
      <c r="O393" s="1"/>
      <c r="P393" s="1"/>
      <c r="Q393" s="1"/>
      <c r="R393" s="1"/>
      <c r="S393" s="1"/>
      <c r="T393" s="1"/>
      <c r="U393" s="1" t="s">
        <v>6560</v>
      </c>
      <c r="V393" s="1" t="s">
        <v>6561</v>
      </c>
      <c r="W393" s="1" t="s">
        <v>6562</v>
      </c>
      <c r="X393" s="1" t="s">
        <v>6563</v>
      </c>
      <c r="Y393" s="1" t="s">
        <v>6564</v>
      </c>
      <c r="Z393" s="1" t="s">
        <v>6565</v>
      </c>
      <c r="AA393" s="1"/>
      <c r="AB393" s="1" t="s">
        <v>6566</v>
      </c>
      <c r="AC393" s="1"/>
      <c r="AD393" s="1"/>
      <c r="AE393" s="1"/>
      <c r="AF393" s="1"/>
      <c r="AG393" s="1" t="n">
        <v>107</v>
      </c>
      <c r="AH393" s="1" t="n">
        <v>0</v>
      </c>
      <c r="AI393" s="1" t="n">
        <v>0</v>
      </c>
      <c r="AJ393" s="1" t="n">
        <v>5</v>
      </c>
      <c r="AK393" s="1" t="n">
        <v>16</v>
      </c>
      <c r="AL393" s="1" t="s">
        <v>557</v>
      </c>
      <c r="AM393" s="1" t="s">
        <v>558</v>
      </c>
      <c r="AN393" s="1" t="s">
        <v>559</v>
      </c>
      <c r="AO393" s="1" t="s">
        <v>1427</v>
      </c>
      <c r="AP393" s="1" t="s">
        <v>1428</v>
      </c>
      <c r="AQ393" s="1"/>
      <c r="AR393" s="1" t="s">
        <v>1429</v>
      </c>
      <c r="AS393" s="1" t="s">
        <v>1430</v>
      </c>
      <c r="AT393" s="1" t="s">
        <v>1431</v>
      </c>
      <c r="AU393" s="1" t="n">
        <v>2023</v>
      </c>
      <c r="AV393" s="1" t="n">
        <v>34</v>
      </c>
      <c r="AW393" s="1" t="n">
        <v>5</v>
      </c>
      <c r="AX393" s="1"/>
      <c r="AY393" s="1"/>
      <c r="AZ393" s="1"/>
      <c r="BA393" s="1"/>
      <c r="BB393" s="1" t="n">
        <v>1147</v>
      </c>
      <c r="BC393" s="1" t="n">
        <v>1171</v>
      </c>
      <c r="BD393" s="1"/>
      <c r="BE393" s="1" t="s">
        <v>6567</v>
      </c>
      <c r="BF393" s="1" t="str">
        <f aca="false">HYPERLINK("http://dx.doi.org/10.1080/10409289.2022.2090775","http://dx.doi.org/10.1080/10409289.2022.2090775")</f>
        <v>http://dx.doi.org/10.1080/10409289.2022.2090775</v>
      </c>
      <c r="BG393" s="1"/>
      <c r="BH393" s="1" t="s">
        <v>1433</v>
      </c>
      <c r="BI393" s="1" t="n">
        <v>25</v>
      </c>
      <c r="BJ393" s="1" t="s">
        <v>1434</v>
      </c>
      <c r="BK393" s="1" t="s">
        <v>126</v>
      </c>
      <c r="BL393" s="1" t="s">
        <v>924</v>
      </c>
      <c r="BM393" s="1" t="s">
        <v>1435</v>
      </c>
      <c r="BN393" s="1"/>
      <c r="BO393" s="1"/>
      <c r="BP393" s="1"/>
      <c r="BQ393" s="1"/>
      <c r="BR393" s="1" t="s">
        <v>99</v>
      </c>
      <c r="BS393" s="1" t="s">
        <v>6568</v>
      </c>
      <c r="BT393" s="1" t="str">
        <f aca="false">HYPERLINK("https%3A%2F%2Fwww.webofscience.com%2Fwos%2Fwoscc%2Ffull-record%2FWOS:000817242500001","View Full Record in Web of Science")</f>
        <v>View Full Record in Web of Science</v>
      </c>
    </row>
    <row r="394" customFormat="false" ht="12.75" hidden="false" customHeight="false" outlineLevel="0" collapsed="false">
      <c r="A394" s="1" t="s">
        <v>72</v>
      </c>
      <c r="B394" s="1" t="s">
        <v>6569</v>
      </c>
      <c r="C394" s="1"/>
      <c r="D394" s="1"/>
      <c r="E394" s="1"/>
      <c r="F394" s="1" t="s">
        <v>6570</v>
      </c>
      <c r="G394" s="1"/>
      <c r="H394" s="1"/>
      <c r="I394" s="1" t="s">
        <v>6571</v>
      </c>
      <c r="J394" s="1" t="s">
        <v>3636</v>
      </c>
      <c r="K394" s="1"/>
      <c r="L394" s="1"/>
      <c r="M394" s="1" t="s">
        <v>77</v>
      </c>
      <c r="N394" s="1" t="s">
        <v>78</v>
      </c>
      <c r="O394" s="1"/>
      <c r="P394" s="1"/>
      <c r="Q394" s="1"/>
      <c r="R394" s="1"/>
      <c r="S394" s="1"/>
      <c r="T394" s="1" t="s">
        <v>6572</v>
      </c>
      <c r="U394" s="1" t="s">
        <v>6573</v>
      </c>
      <c r="V394" s="1" t="s">
        <v>6574</v>
      </c>
      <c r="W394" s="1" t="s">
        <v>6575</v>
      </c>
      <c r="X394" s="1" t="s">
        <v>6576</v>
      </c>
      <c r="Y394" s="1" t="s">
        <v>6577</v>
      </c>
      <c r="Z394" s="1" t="s">
        <v>6578</v>
      </c>
      <c r="AA394" s="1" t="s">
        <v>6579</v>
      </c>
      <c r="AB394" s="1" t="s">
        <v>6580</v>
      </c>
      <c r="AC394" s="1"/>
      <c r="AD394" s="1"/>
      <c r="AE394" s="1"/>
      <c r="AF394" s="1"/>
      <c r="AG394" s="1" t="n">
        <v>70</v>
      </c>
      <c r="AH394" s="1" t="n">
        <v>22</v>
      </c>
      <c r="AI394" s="1" t="n">
        <v>22</v>
      </c>
      <c r="AJ394" s="1" t="n">
        <v>0</v>
      </c>
      <c r="AK394" s="1" t="n">
        <v>10</v>
      </c>
      <c r="AL394" s="1" t="s">
        <v>317</v>
      </c>
      <c r="AM394" s="1" t="s">
        <v>318</v>
      </c>
      <c r="AN394" s="1" t="s">
        <v>319</v>
      </c>
      <c r="AO394" s="1" t="s">
        <v>3644</v>
      </c>
      <c r="AP394" s="1" t="s">
        <v>3645</v>
      </c>
      <c r="AQ394" s="1"/>
      <c r="AR394" s="1" t="s">
        <v>3646</v>
      </c>
      <c r="AS394" s="1" t="s">
        <v>3647</v>
      </c>
      <c r="AT394" s="1" t="s">
        <v>94</v>
      </c>
      <c r="AU394" s="1" t="n">
        <v>2018</v>
      </c>
      <c r="AV394" s="1" t="n">
        <v>33</v>
      </c>
      <c r="AW394" s="1" t="n">
        <v>1</v>
      </c>
      <c r="AX394" s="1"/>
      <c r="AY394" s="1"/>
      <c r="AZ394" s="1"/>
      <c r="BA394" s="1"/>
      <c r="BB394" s="1" t="n">
        <v>44</v>
      </c>
      <c r="BC394" s="1" t="n">
        <v>53</v>
      </c>
      <c r="BD394" s="1"/>
      <c r="BE394" s="1" t="s">
        <v>6581</v>
      </c>
      <c r="BF394" s="1" t="str">
        <f aca="false">HYPERLINK("http://dx.doi.org/10.1037/spq0000248","http://dx.doi.org/10.1037/spq0000248")</f>
        <v>http://dx.doi.org/10.1037/spq0000248</v>
      </c>
      <c r="BG394" s="1"/>
      <c r="BH394" s="1"/>
      <c r="BI394" s="1" t="n">
        <v>10</v>
      </c>
      <c r="BJ394" s="1" t="s">
        <v>485</v>
      </c>
      <c r="BK394" s="1" t="s">
        <v>126</v>
      </c>
      <c r="BL394" s="1" t="s">
        <v>127</v>
      </c>
      <c r="BM394" s="1" t="s">
        <v>6582</v>
      </c>
      <c r="BN394" s="1" t="n">
        <v>29629788</v>
      </c>
      <c r="BO394" s="1"/>
      <c r="BP394" s="1"/>
      <c r="BQ394" s="1"/>
      <c r="BR394" s="1" t="s">
        <v>99</v>
      </c>
      <c r="BS394" s="1" t="s">
        <v>6583</v>
      </c>
      <c r="BT394" s="1" t="str">
        <f aca="false">HYPERLINK("https%3A%2F%2Fwww.webofscience.com%2Fwos%2Fwoscc%2Ffull-record%2FWOS:000429370000005","View Full Record in Web of Science")</f>
        <v>View Full Record in Web of Science</v>
      </c>
    </row>
    <row r="395" customFormat="false" ht="12.75" hidden="false" customHeight="false" outlineLevel="0" collapsed="false">
      <c r="A395" s="1" t="s">
        <v>72</v>
      </c>
      <c r="B395" s="1" t="s">
        <v>6584</v>
      </c>
      <c r="C395" s="1"/>
      <c r="D395" s="1"/>
      <c r="E395" s="1"/>
      <c r="F395" s="1" t="s">
        <v>6585</v>
      </c>
      <c r="G395" s="1"/>
      <c r="H395" s="1"/>
      <c r="I395" s="1" t="s">
        <v>6586</v>
      </c>
      <c r="J395" s="1" t="s">
        <v>6587</v>
      </c>
      <c r="K395" s="1"/>
      <c r="L395" s="1"/>
      <c r="M395" s="1" t="s">
        <v>77</v>
      </c>
      <c r="N395" s="1" t="s">
        <v>2180</v>
      </c>
      <c r="O395" s="1"/>
      <c r="P395" s="1"/>
      <c r="Q395" s="1"/>
      <c r="R395" s="1"/>
      <c r="S395" s="1"/>
      <c r="T395" s="1" t="s">
        <v>6588</v>
      </c>
      <c r="U395" s="1" t="s">
        <v>6589</v>
      </c>
      <c r="V395" s="1" t="s">
        <v>6590</v>
      </c>
      <c r="W395" s="1" t="s">
        <v>6591</v>
      </c>
      <c r="X395" s="1" t="s">
        <v>6592</v>
      </c>
      <c r="Y395" s="1" t="s">
        <v>6593</v>
      </c>
      <c r="Z395" s="1" t="s">
        <v>6594</v>
      </c>
      <c r="AA395" s="1"/>
      <c r="AB395" s="1"/>
      <c r="AC395" s="1" t="s">
        <v>6595</v>
      </c>
      <c r="AD395" s="1" t="s">
        <v>6596</v>
      </c>
      <c r="AE395" s="1" t="s">
        <v>6597</v>
      </c>
      <c r="AF395" s="1"/>
      <c r="AG395" s="1" t="n">
        <v>48</v>
      </c>
      <c r="AH395" s="1" t="n">
        <v>0</v>
      </c>
      <c r="AI395" s="1" t="n">
        <v>0</v>
      </c>
      <c r="AJ395" s="1" t="n">
        <v>0</v>
      </c>
      <c r="AK395" s="1" t="n">
        <v>0</v>
      </c>
      <c r="AL395" s="1" t="s">
        <v>142</v>
      </c>
      <c r="AM395" s="1" t="s">
        <v>143</v>
      </c>
      <c r="AN395" s="1" t="s">
        <v>144</v>
      </c>
      <c r="AO395" s="1" t="s">
        <v>6598</v>
      </c>
      <c r="AP395" s="1" t="s">
        <v>6599</v>
      </c>
      <c r="AQ395" s="1"/>
      <c r="AR395" s="1" t="s">
        <v>6600</v>
      </c>
      <c r="AS395" s="1" t="s">
        <v>6601</v>
      </c>
      <c r="AT395" s="1" t="s">
        <v>6602</v>
      </c>
      <c r="AU395" s="1" t="n">
        <v>2023</v>
      </c>
      <c r="AV395" s="1"/>
      <c r="AW395" s="1"/>
      <c r="AX395" s="1"/>
      <c r="AY395" s="1"/>
      <c r="AZ395" s="1"/>
      <c r="BA395" s="1"/>
      <c r="BB395" s="1"/>
      <c r="BC395" s="1"/>
      <c r="BD395" s="1"/>
      <c r="BE395" s="1" t="s">
        <v>6603</v>
      </c>
      <c r="BF395" s="1" t="str">
        <f aca="false">HYPERLINK("http://dx.doi.org/10.1177/00220221231193979","http://dx.doi.org/10.1177/00220221231193979")</f>
        <v>http://dx.doi.org/10.1177/00220221231193979</v>
      </c>
      <c r="BG395" s="1"/>
      <c r="BH395" s="1" t="s">
        <v>3942</v>
      </c>
      <c r="BI395" s="1" t="n">
        <v>17</v>
      </c>
      <c r="BJ395" s="1" t="s">
        <v>508</v>
      </c>
      <c r="BK395" s="1" t="s">
        <v>126</v>
      </c>
      <c r="BL395" s="1" t="s">
        <v>127</v>
      </c>
      <c r="BM395" s="1" t="s">
        <v>6604</v>
      </c>
      <c r="BN395" s="1"/>
      <c r="BO395" s="1"/>
      <c r="BP395" s="1"/>
      <c r="BQ395" s="1"/>
      <c r="BR395" s="1" t="s">
        <v>99</v>
      </c>
      <c r="BS395" s="1" t="s">
        <v>6605</v>
      </c>
      <c r="BT395" s="1" t="str">
        <f aca="false">HYPERLINK("https%3A%2F%2Fwww.webofscience.com%2Fwos%2Fwoscc%2Ffull-record%2FWOS:001061303900001","View Full Record in Web of Science")</f>
        <v>View Full Record in Web of Science</v>
      </c>
    </row>
    <row r="396" customFormat="false" ht="12.75" hidden="false" customHeight="false" outlineLevel="0" collapsed="false">
      <c r="A396" s="1" t="s">
        <v>72</v>
      </c>
      <c r="B396" s="1" t="s">
        <v>6606</v>
      </c>
      <c r="C396" s="1"/>
      <c r="D396" s="1"/>
      <c r="E396" s="1"/>
      <c r="F396" s="1" t="s">
        <v>6607</v>
      </c>
      <c r="G396" s="1"/>
      <c r="H396" s="1"/>
      <c r="I396" s="1" t="s">
        <v>6608</v>
      </c>
      <c r="J396" s="1" t="s">
        <v>6609</v>
      </c>
      <c r="K396" s="1"/>
      <c r="L396" s="1"/>
      <c r="M396" s="1" t="s">
        <v>77</v>
      </c>
      <c r="N396" s="1" t="s">
        <v>78</v>
      </c>
      <c r="O396" s="1"/>
      <c r="P396" s="1"/>
      <c r="Q396" s="1"/>
      <c r="R396" s="1"/>
      <c r="S396" s="1"/>
      <c r="T396" s="1" t="s">
        <v>6610</v>
      </c>
      <c r="U396" s="1" t="s">
        <v>6611</v>
      </c>
      <c r="V396" s="1" t="s">
        <v>6612</v>
      </c>
      <c r="W396" s="1" t="s">
        <v>6613</v>
      </c>
      <c r="X396" s="1"/>
      <c r="Y396" s="1" t="s">
        <v>6614</v>
      </c>
      <c r="Z396" s="1"/>
      <c r="AA396" s="1"/>
      <c r="AB396" s="1"/>
      <c r="AC396" s="1" t="s">
        <v>6615</v>
      </c>
      <c r="AD396" s="1" t="s">
        <v>6615</v>
      </c>
      <c r="AE396" s="1" t="s">
        <v>6616</v>
      </c>
      <c r="AF396" s="1"/>
      <c r="AG396" s="1" t="n">
        <v>65</v>
      </c>
      <c r="AH396" s="1" t="n">
        <v>1</v>
      </c>
      <c r="AI396" s="1" t="n">
        <v>1</v>
      </c>
      <c r="AJ396" s="1" t="n">
        <v>0</v>
      </c>
      <c r="AK396" s="1" t="n">
        <v>2</v>
      </c>
      <c r="AL396" s="1" t="s">
        <v>6617</v>
      </c>
      <c r="AM396" s="1" t="s">
        <v>6618</v>
      </c>
      <c r="AN396" s="1" t="s">
        <v>6619</v>
      </c>
      <c r="AO396" s="1" t="s">
        <v>6620</v>
      </c>
      <c r="AP396" s="1" t="s">
        <v>6621</v>
      </c>
      <c r="AQ396" s="1"/>
      <c r="AR396" s="1" t="s">
        <v>6622</v>
      </c>
      <c r="AS396" s="1" t="s">
        <v>6623</v>
      </c>
      <c r="AT396" s="1"/>
      <c r="AU396" s="1" t="n">
        <v>2021</v>
      </c>
      <c r="AV396" s="1" t="n">
        <v>42</v>
      </c>
      <c r="AW396" s="1" t="n">
        <v>2</v>
      </c>
      <c r="AX396" s="1"/>
      <c r="AY396" s="1"/>
      <c r="AZ396" s="1"/>
      <c r="BA396" s="1"/>
      <c r="BB396" s="1" t="n">
        <v>1</v>
      </c>
      <c r="BC396" s="1" t="n">
        <v>25</v>
      </c>
      <c r="BD396" s="1"/>
      <c r="BE396" s="1"/>
      <c r="BF396" s="1"/>
      <c r="BG396" s="1"/>
      <c r="BH396" s="1"/>
      <c r="BI396" s="1" t="n">
        <v>25</v>
      </c>
      <c r="BJ396" s="1" t="s">
        <v>4019</v>
      </c>
      <c r="BK396" s="1" t="s">
        <v>126</v>
      </c>
      <c r="BL396" s="1" t="s">
        <v>4019</v>
      </c>
      <c r="BM396" s="1" t="s">
        <v>6624</v>
      </c>
      <c r="BN396" s="1"/>
      <c r="BO396" s="1"/>
      <c r="BP396" s="1"/>
      <c r="BQ396" s="1"/>
      <c r="BR396" s="1" t="s">
        <v>99</v>
      </c>
      <c r="BS396" s="1" t="s">
        <v>6625</v>
      </c>
      <c r="BT396" s="1" t="str">
        <f aca="false">HYPERLINK("https%3A%2F%2Fwww.webofscience.com%2Fwos%2Fwoscc%2Ffull-record%2FWOS:000680019900002","View Full Record in Web of Science")</f>
        <v>View Full Record in Web of Science</v>
      </c>
    </row>
    <row r="397" customFormat="false" ht="12.75" hidden="false" customHeight="false" outlineLevel="0" collapsed="false">
      <c r="A397" s="1" t="s">
        <v>72</v>
      </c>
      <c r="B397" s="1" t="s">
        <v>6626</v>
      </c>
      <c r="C397" s="1"/>
      <c r="D397" s="1"/>
      <c r="E397" s="1"/>
      <c r="F397" s="1" t="s">
        <v>6627</v>
      </c>
      <c r="G397" s="1"/>
      <c r="H397" s="1"/>
      <c r="I397" s="1" t="s">
        <v>6628</v>
      </c>
      <c r="J397" s="1" t="s">
        <v>644</v>
      </c>
      <c r="K397" s="1"/>
      <c r="L397" s="1"/>
      <c r="M397" s="1" t="s">
        <v>77</v>
      </c>
      <c r="N397" s="1" t="s">
        <v>78</v>
      </c>
      <c r="O397" s="1"/>
      <c r="P397" s="1"/>
      <c r="Q397" s="1"/>
      <c r="R397" s="1"/>
      <c r="S397" s="1"/>
      <c r="T397" s="1" t="s">
        <v>6629</v>
      </c>
      <c r="U397" s="1" t="s">
        <v>6630</v>
      </c>
      <c r="V397" s="1" t="s">
        <v>6631</v>
      </c>
      <c r="W397" s="1" t="s">
        <v>6632</v>
      </c>
      <c r="X397" s="1" t="s">
        <v>6633</v>
      </c>
      <c r="Y397" s="1" t="s">
        <v>6634</v>
      </c>
      <c r="Z397" s="1" t="s">
        <v>6635</v>
      </c>
      <c r="AA397" s="1"/>
      <c r="AB397" s="1"/>
      <c r="AC397" s="1"/>
      <c r="AD397" s="1"/>
      <c r="AE397" s="1"/>
      <c r="AF397" s="1"/>
      <c r="AG397" s="1" t="n">
        <v>81</v>
      </c>
      <c r="AH397" s="1" t="n">
        <v>29</v>
      </c>
      <c r="AI397" s="1" t="n">
        <v>29</v>
      </c>
      <c r="AJ397" s="1" t="n">
        <v>1</v>
      </c>
      <c r="AK397" s="1" t="n">
        <v>47</v>
      </c>
      <c r="AL397" s="1" t="s">
        <v>477</v>
      </c>
      <c r="AM397" s="1" t="s">
        <v>478</v>
      </c>
      <c r="AN397" s="1" t="s">
        <v>479</v>
      </c>
      <c r="AO397" s="1" t="s">
        <v>652</v>
      </c>
      <c r="AP397" s="1" t="s">
        <v>653</v>
      </c>
      <c r="AQ397" s="1"/>
      <c r="AR397" s="1" t="s">
        <v>654</v>
      </c>
      <c r="AS397" s="1" t="s">
        <v>655</v>
      </c>
      <c r="AT397" s="1" t="s">
        <v>94</v>
      </c>
      <c r="AU397" s="1" t="n">
        <v>2015</v>
      </c>
      <c r="AV397" s="1" t="n">
        <v>50</v>
      </c>
      <c r="AW397" s="1"/>
      <c r="AX397" s="1"/>
      <c r="AY397" s="1"/>
      <c r="AZ397" s="1"/>
      <c r="BA397" s="1"/>
      <c r="BB397" s="1" t="n">
        <v>64</v>
      </c>
      <c r="BC397" s="1" t="n">
        <v>74</v>
      </c>
      <c r="BD397" s="1"/>
      <c r="BE397" s="1" t="s">
        <v>6636</v>
      </c>
      <c r="BF397" s="1" t="str">
        <f aca="false">HYPERLINK("http://dx.doi.org/10.1016/j.childyouth.2015.01.005","http://dx.doi.org/10.1016/j.childyouth.2015.01.005")</f>
        <v>http://dx.doi.org/10.1016/j.childyouth.2015.01.005</v>
      </c>
      <c r="BG397" s="1"/>
      <c r="BH397" s="1"/>
      <c r="BI397" s="1" t="n">
        <v>11</v>
      </c>
      <c r="BJ397" s="1" t="s">
        <v>279</v>
      </c>
      <c r="BK397" s="1" t="s">
        <v>126</v>
      </c>
      <c r="BL397" s="1" t="s">
        <v>279</v>
      </c>
      <c r="BM397" s="1" t="s">
        <v>6637</v>
      </c>
      <c r="BN397" s="1"/>
      <c r="BO397" s="1"/>
      <c r="BP397" s="1"/>
      <c r="BQ397" s="1"/>
      <c r="BR397" s="1" t="s">
        <v>99</v>
      </c>
      <c r="BS397" s="1" t="s">
        <v>6638</v>
      </c>
      <c r="BT397" s="1" t="str">
        <f aca="false">HYPERLINK("https%3A%2F%2Fwww.webofscience.com%2Fwos%2Fwoscc%2Ffull-record%2FWOS:000350530200009","View Full Record in Web of Science")</f>
        <v>View Full Record in Web of Science</v>
      </c>
    </row>
    <row r="398" customFormat="false" ht="12.75" hidden="false" customHeight="false" outlineLevel="0" collapsed="false">
      <c r="A398" s="1" t="s">
        <v>72</v>
      </c>
      <c r="B398" s="1" t="s">
        <v>6639</v>
      </c>
      <c r="C398" s="1"/>
      <c r="D398" s="1"/>
      <c r="E398" s="1"/>
      <c r="F398" s="1" t="s">
        <v>6640</v>
      </c>
      <c r="G398" s="1"/>
      <c r="H398" s="1"/>
      <c r="I398" s="1" t="s">
        <v>6641</v>
      </c>
      <c r="J398" s="1" t="s">
        <v>889</v>
      </c>
      <c r="K398" s="1"/>
      <c r="L398" s="1"/>
      <c r="M398" s="1" t="s">
        <v>77</v>
      </c>
      <c r="N398" s="1" t="s">
        <v>78</v>
      </c>
      <c r="O398" s="1"/>
      <c r="P398" s="1"/>
      <c r="Q398" s="1"/>
      <c r="R398" s="1"/>
      <c r="S398" s="1"/>
      <c r="T398" s="1"/>
      <c r="U398" s="1" t="s">
        <v>6642</v>
      </c>
      <c r="V398" s="1" t="s">
        <v>6643</v>
      </c>
      <c r="W398" s="1" t="s">
        <v>6644</v>
      </c>
      <c r="X398" s="1" t="s">
        <v>225</v>
      </c>
      <c r="Y398" s="1" t="s">
        <v>6645</v>
      </c>
      <c r="Z398" s="1" t="s">
        <v>6646</v>
      </c>
      <c r="AA398" s="1"/>
      <c r="AB398" s="1" t="s">
        <v>6647</v>
      </c>
      <c r="AC398" s="1"/>
      <c r="AD398" s="1"/>
      <c r="AE398" s="1"/>
      <c r="AF398" s="1"/>
      <c r="AG398" s="1" t="n">
        <v>56</v>
      </c>
      <c r="AH398" s="1" t="n">
        <v>4</v>
      </c>
      <c r="AI398" s="1" t="n">
        <v>4</v>
      </c>
      <c r="AJ398" s="1" t="n">
        <v>2</v>
      </c>
      <c r="AK398" s="1" t="n">
        <v>12</v>
      </c>
      <c r="AL398" s="1" t="s">
        <v>270</v>
      </c>
      <c r="AM398" s="1" t="s">
        <v>248</v>
      </c>
      <c r="AN398" s="1" t="s">
        <v>249</v>
      </c>
      <c r="AO398" s="1" t="s">
        <v>897</v>
      </c>
      <c r="AP398" s="1" t="s">
        <v>898</v>
      </c>
      <c r="AQ398" s="1"/>
      <c r="AR398" s="1" t="s">
        <v>899</v>
      </c>
      <c r="AS398" s="1" t="s">
        <v>900</v>
      </c>
      <c r="AT398" s="1" t="s">
        <v>324</v>
      </c>
      <c r="AU398" s="1" t="n">
        <v>2021</v>
      </c>
      <c r="AV398" s="1" t="n">
        <v>58</v>
      </c>
      <c r="AW398" s="1" t="n">
        <v>9</v>
      </c>
      <c r="AX398" s="1"/>
      <c r="AY398" s="1"/>
      <c r="AZ398" s="1"/>
      <c r="BA398" s="1"/>
      <c r="BB398" s="1" t="n">
        <v>1690</v>
      </c>
      <c r="BC398" s="1" t="n">
        <v>1707</v>
      </c>
      <c r="BD398" s="1"/>
      <c r="BE398" s="1" t="s">
        <v>6648</v>
      </c>
      <c r="BF398" s="1" t="str">
        <f aca="false">HYPERLINK("http://dx.doi.org/10.1002/pits.22523","http://dx.doi.org/10.1002/pits.22523")</f>
        <v>http://dx.doi.org/10.1002/pits.22523</v>
      </c>
      <c r="BG398" s="1"/>
      <c r="BH398" s="1" t="s">
        <v>849</v>
      </c>
      <c r="BI398" s="1" t="n">
        <v>18</v>
      </c>
      <c r="BJ398" s="1" t="s">
        <v>485</v>
      </c>
      <c r="BK398" s="1" t="s">
        <v>126</v>
      </c>
      <c r="BL398" s="1" t="s">
        <v>127</v>
      </c>
      <c r="BM398" s="1" t="s">
        <v>6649</v>
      </c>
      <c r="BN398" s="1"/>
      <c r="BO398" s="1"/>
      <c r="BP398" s="1"/>
      <c r="BQ398" s="1"/>
      <c r="BR398" s="1" t="s">
        <v>99</v>
      </c>
      <c r="BS398" s="1" t="s">
        <v>6650</v>
      </c>
      <c r="BT398" s="1" t="str">
        <f aca="false">HYPERLINK("https%3A%2F%2Fwww.webofscience.com%2Fwos%2Fwoscc%2Ffull-record%2FWOS:000638559600001","View Full Record in Web of Science")</f>
        <v>View Full Record in Web of Science</v>
      </c>
    </row>
    <row r="399" customFormat="false" ht="12.75" hidden="false" customHeight="false" outlineLevel="0" collapsed="false">
      <c r="A399" s="1" t="s">
        <v>72</v>
      </c>
      <c r="B399" s="1" t="s">
        <v>6651</v>
      </c>
      <c r="C399" s="1"/>
      <c r="D399" s="1"/>
      <c r="E399" s="1"/>
      <c r="F399" s="1" t="s">
        <v>6652</v>
      </c>
      <c r="G399" s="1"/>
      <c r="H399" s="1"/>
      <c r="I399" s="1" t="s">
        <v>6653</v>
      </c>
      <c r="J399" s="1" t="s">
        <v>351</v>
      </c>
      <c r="K399" s="1"/>
      <c r="L399" s="1"/>
      <c r="M399" s="1" t="s">
        <v>77</v>
      </c>
      <c r="N399" s="1" t="s">
        <v>78</v>
      </c>
      <c r="O399" s="1"/>
      <c r="P399" s="1"/>
      <c r="Q399" s="1"/>
      <c r="R399" s="1"/>
      <c r="S399" s="1"/>
      <c r="T399" s="1" t="s">
        <v>6654</v>
      </c>
      <c r="U399" s="1" t="s">
        <v>6655</v>
      </c>
      <c r="V399" s="1" t="s">
        <v>6656</v>
      </c>
      <c r="W399" s="1" t="s">
        <v>6657</v>
      </c>
      <c r="X399" s="1" t="s">
        <v>6658</v>
      </c>
      <c r="Y399" s="1" t="s">
        <v>6659</v>
      </c>
      <c r="Z399" s="1" t="s">
        <v>775</v>
      </c>
      <c r="AA399" s="1" t="s">
        <v>776</v>
      </c>
      <c r="AB399" s="1" t="s">
        <v>6660</v>
      </c>
      <c r="AC399" s="1" t="s">
        <v>6661</v>
      </c>
      <c r="AD399" s="1" t="s">
        <v>6662</v>
      </c>
      <c r="AE399" s="1"/>
      <c r="AF399" s="1"/>
      <c r="AG399" s="1" t="n">
        <v>74</v>
      </c>
      <c r="AH399" s="1" t="n">
        <v>13</v>
      </c>
      <c r="AI399" s="1" t="n">
        <v>15</v>
      </c>
      <c r="AJ399" s="1" t="n">
        <v>3</v>
      </c>
      <c r="AK399" s="1" t="n">
        <v>29</v>
      </c>
      <c r="AL399" s="1" t="s">
        <v>187</v>
      </c>
      <c r="AM399" s="1" t="s">
        <v>88</v>
      </c>
      <c r="AN399" s="1" t="s">
        <v>188</v>
      </c>
      <c r="AO399" s="1" t="s">
        <v>363</v>
      </c>
      <c r="AP399" s="1" t="s">
        <v>364</v>
      </c>
      <c r="AQ399" s="1"/>
      <c r="AR399" s="1" t="s">
        <v>365</v>
      </c>
      <c r="AS399" s="1" t="s">
        <v>366</v>
      </c>
      <c r="AT399" s="1" t="s">
        <v>123</v>
      </c>
      <c r="AU399" s="1" t="n">
        <v>2020</v>
      </c>
      <c r="AV399" s="1" t="n">
        <v>49</v>
      </c>
      <c r="AW399" s="1" t="n">
        <v>10</v>
      </c>
      <c r="AX399" s="1"/>
      <c r="AY399" s="1"/>
      <c r="AZ399" s="1"/>
      <c r="BA399" s="1"/>
      <c r="BB399" s="1" t="n">
        <v>1987</v>
      </c>
      <c r="BC399" s="1" t="n">
        <v>2002</v>
      </c>
      <c r="BD399" s="1"/>
      <c r="BE399" s="1" t="s">
        <v>6663</v>
      </c>
      <c r="BF399" s="1" t="str">
        <f aca="false">HYPERLINK("http://dx.doi.org/10.1007/s10964-020-01195-0","http://dx.doi.org/10.1007/s10964-020-01195-0")</f>
        <v>http://dx.doi.org/10.1007/s10964-020-01195-0</v>
      </c>
      <c r="BG399" s="1"/>
      <c r="BH399" s="1" t="s">
        <v>4586</v>
      </c>
      <c r="BI399" s="1" t="n">
        <v>16</v>
      </c>
      <c r="BJ399" s="1" t="s">
        <v>125</v>
      </c>
      <c r="BK399" s="1" t="s">
        <v>126</v>
      </c>
      <c r="BL399" s="1" t="s">
        <v>127</v>
      </c>
      <c r="BM399" s="1" t="s">
        <v>6664</v>
      </c>
      <c r="BN399" s="1" t="n">
        <v>32100247</v>
      </c>
      <c r="BO399" s="1"/>
      <c r="BP399" s="1"/>
      <c r="BQ399" s="1"/>
      <c r="BR399" s="1" t="s">
        <v>99</v>
      </c>
      <c r="BS399" s="1" t="s">
        <v>6665</v>
      </c>
      <c r="BT399" s="1" t="str">
        <f aca="false">HYPERLINK("https%3A%2F%2Fwww.webofscience.com%2Fwos%2Fwoscc%2Ffull-record%2FWOS:000515893600001","View Full Record in Web of Science")</f>
        <v>View Full Record in Web of Science</v>
      </c>
    </row>
    <row r="400" customFormat="false" ht="12.75" hidden="false" customHeight="false" outlineLevel="0" collapsed="false">
      <c r="A400" s="1" t="s">
        <v>72</v>
      </c>
      <c r="B400" s="1" t="s">
        <v>6666</v>
      </c>
      <c r="C400" s="1"/>
      <c r="D400" s="1"/>
      <c r="E400" s="1"/>
      <c r="F400" s="1" t="s">
        <v>6667</v>
      </c>
      <c r="G400" s="1"/>
      <c r="H400" s="1"/>
      <c r="I400" s="1" t="s">
        <v>6668</v>
      </c>
      <c r="J400" s="1" t="s">
        <v>1011</v>
      </c>
      <c r="K400" s="1"/>
      <c r="L400" s="1"/>
      <c r="M400" s="1" t="s">
        <v>77</v>
      </c>
      <c r="N400" s="1" t="s">
        <v>78</v>
      </c>
      <c r="O400" s="1"/>
      <c r="P400" s="1"/>
      <c r="Q400" s="1"/>
      <c r="R400" s="1"/>
      <c r="S400" s="1"/>
      <c r="T400" s="1" t="s">
        <v>6669</v>
      </c>
      <c r="U400" s="1" t="s">
        <v>6670</v>
      </c>
      <c r="V400" s="1" t="s">
        <v>6671</v>
      </c>
      <c r="W400" s="1" t="s">
        <v>6672</v>
      </c>
      <c r="X400" s="1" t="s">
        <v>6673</v>
      </c>
      <c r="Y400" s="1" t="s">
        <v>6674</v>
      </c>
      <c r="Z400" s="1" t="s">
        <v>6675</v>
      </c>
      <c r="AA400" s="1" t="s">
        <v>6676</v>
      </c>
      <c r="AB400" s="1"/>
      <c r="AC400" s="1"/>
      <c r="AD400" s="1"/>
      <c r="AE400" s="1"/>
      <c r="AF400" s="1"/>
      <c r="AG400" s="1" t="n">
        <v>91</v>
      </c>
      <c r="AH400" s="1" t="n">
        <v>11</v>
      </c>
      <c r="AI400" s="1" t="n">
        <v>11</v>
      </c>
      <c r="AJ400" s="1" t="n">
        <v>0</v>
      </c>
      <c r="AK400" s="1" t="n">
        <v>14</v>
      </c>
      <c r="AL400" s="1" t="s">
        <v>317</v>
      </c>
      <c r="AM400" s="1" t="s">
        <v>318</v>
      </c>
      <c r="AN400" s="1" t="s">
        <v>319</v>
      </c>
      <c r="AO400" s="1" t="s">
        <v>1017</v>
      </c>
      <c r="AP400" s="1" t="s">
        <v>1018</v>
      </c>
      <c r="AQ400" s="1"/>
      <c r="AR400" s="1" t="s">
        <v>1019</v>
      </c>
      <c r="AS400" s="1" t="s">
        <v>1020</v>
      </c>
      <c r="AT400" s="1" t="s">
        <v>656</v>
      </c>
      <c r="AU400" s="1" t="n">
        <v>2017</v>
      </c>
      <c r="AV400" s="1" t="n">
        <v>48</v>
      </c>
      <c r="AW400" s="1" t="n">
        <v>3</v>
      </c>
      <c r="AX400" s="1"/>
      <c r="AY400" s="1"/>
      <c r="AZ400" s="1"/>
      <c r="BA400" s="1"/>
      <c r="BB400" s="1"/>
      <c r="BC400" s="1"/>
      <c r="BD400" s="1"/>
      <c r="BE400" s="1" t="s">
        <v>6677</v>
      </c>
      <c r="BF400" s="1" t="str">
        <f aca="false">HYPERLINK("http://dx.doi.org/10.1037/pro0000131","http://dx.doi.org/10.1037/pro0000131")</f>
        <v>http://dx.doi.org/10.1037/pro0000131</v>
      </c>
      <c r="BG400" s="1"/>
      <c r="BH400" s="1"/>
      <c r="BI400" s="1" t="n">
        <v>10</v>
      </c>
      <c r="BJ400" s="1" t="s">
        <v>326</v>
      </c>
      <c r="BK400" s="1" t="s">
        <v>126</v>
      </c>
      <c r="BL400" s="1" t="s">
        <v>127</v>
      </c>
      <c r="BM400" s="1" t="s">
        <v>6678</v>
      </c>
      <c r="BN400" s="1"/>
      <c r="BO400" s="1"/>
      <c r="BP400" s="1"/>
      <c r="BQ400" s="1"/>
      <c r="BR400" s="1" t="s">
        <v>99</v>
      </c>
      <c r="BS400" s="1" t="s">
        <v>6679</v>
      </c>
      <c r="BT400" s="1" t="str">
        <f aca="false">HYPERLINK("https%3A%2F%2Fwww.webofscience.com%2Fwos%2Fwoscc%2Ffull-record%2FWOS:000403503900001","View Full Record in Web of Science")</f>
        <v>View Full Record in Web of Science</v>
      </c>
    </row>
    <row r="401" customFormat="false" ht="12.75" hidden="false" customHeight="false" outlineLevel="0" collapsed="false">
      <c r="A401" s="1" t="s">
        <v>72</v>
      </c>
      <c r="B401" s="1" t="s">
        <v>6680</v>
      </c>
      <c r="C401" s="1"/>
      <c r="D401" s="1"/>
      <c r="E401" s="1"/>
      <c r="F401" s="1" t="s">
        <v>6681</v>
      </c>
      <c r="G401" s="1"/>
      <c r="H401" s="1"/>
      <c r="I401" s="1" t="s">
        <v>6682</v>
      </c>
      <c r="J401" s="1" t="s">
        <v>332</v>
      </c>
      <c r="K401" s="1"/>
      <c r="L401" s="1"/>
      <c r="M401" s="1" t="s">
        <v>77</v>
      </c>
      <c r="N401" s="1" t="s">
        <v>2076</v>
      </c>
      <c r="O401" s="1" t="s">
        <v>6683</v>
      </c>
      <c r="P401" s="1" t="s">
        <v>6684</v>
      </c>
      <c r="Q401" s="1" t="s">
        <v>6685</v>
      </c>
      <c r="R401" s="1"/>
      <c r="S401" s="1" t="s">
        <v>6686</v>
      </c>
      <c r="T401" s="1" t="s">
        <v>6687</v>
      </c>
      <c r="U401" s="1" t="s">
        <v>6688</v>
      </c>
      <c r="V401" s="1" t="s">
        <v>6689</v>
      </c>
      <c r="W401" s="1" t="s">
        <v>6690</v>
      </c>
      <c r="X401" s="1" t="s">
        <v>6691</v>
      </c>
      <c r="Y401" s="1" t="s">
        <v>6692</v>
      </c>
      <c r="Z401" s="1" t="s">
        <v>6693</v>
      </c>
      <c r="AA401" s="1"/>
      <c r="AB401" s="1"/>
      <c r="AC401" s="1" t="s">
        <v>6694</v>
      </c>
      <c r="AD401" s="1" t="s">
        <v>6695</v>
      </c>
      <c r="AE401" s="1" t="s">
        <v>6696</v>
      </c>
      <c r="AF401" s="1"/>
      <c r="AG401" s="1" t="n">
        <v>81</v>
      </c>
      <c r="AH401" s="1" t="n">
        <v>6</v>
      </c>
      <c r="AI401" s="1" t="n">
        <v>6</v>
      </c>
      <c r="AJ401" s="1" t="n">
        <v>1</v>
      </c>
      <c r="AK401" s="1" t="n">
        <v>25</v>
      </c>
      <c r="AL401" s="1" t="s">
        <v>142</v>
      </c>
      <c r="AM401" s="1" t="s">
        <v>143</v>
      </c>
      <c r="AN401" s="1" t="s">
        <v>144</v>
      </c>
      <c r="AO401" s="1" t="s">
        <v>340</v>
      </c>
      <c r="AP401" s="1" t="s">
        <v>341</v>
      </c>
      <c r="AQ401" s="1"/>
      <c r="AR401" s="1" t="s">
        <v>342</v>
      </c>
      <c r="AS401" s="1" t="s">
        <v>343</v>
      </c>
      <c r="AT401" s="1" t="s">
        <v>380</v>
      </c>
      <c r="AU401" s="1" t="n">
        <v>2015</v>
      </c>
      <c r="AV401" s="1" t="n">
        <v>25</v>
      </c>
      <c r="AW401" s="1" t="n">
        <v>4</v>
      </c>
      <c r="AX401" s="1"/>
      <c r="AY401" s="1"/>
      <c r="AZ401" s="1" t="s">
        <v>276</v>
      </c>
      <c r="BA401" s="1"/>
      <c r="BB401" s="1" t="n">
        <v>433</v>
      </c>
      <c r="BC401" s="1" t="n">
        <v>445</v>
      </c>
      <c r="BD401" s="1"/>
      <c r="BE401" s="1" t="s">
        <v>6697</v>
      </c>
      <c r="BF401" s="1" t="str">
        <f aca="false">HYPERLINK("http://dx.doi.org/10.1177/1049731514537900","http://dx.doi.org/10.1177/1049731514537900")</f>
        <v>http://dx.doi.org/10.1177/1049731514537900</v>
      </c>
      <c r="BG401" s="1"/>
      <c r="BH401" s="1"/>
      <c r="BI401" s="1" t="n">
        <v>13</v>
      </c>
      <c r="BJ401" s="1" t="s">
        <v>345</v>
      </c>
      <c r="BK401" s="1" t="s">
        <v>2092</v>
      </c>
      <c r="BL401" s="1" t="s">
        <v>345</v>
      </c>
      <c r="BM401" s="1" t="s">
        <v>6698</v>
      </c>
      <c r="BN401" s="1" t="n">
        <v>26523115</v>
      </c>
      <c r="BO401" s="1" t="s">
        <v>129</v>
      </c>
      <c r="BP401" s="1"/>
      <c r="BQ401" s="1"/>
      <c r="BR401" s="1" t="s">
        <v>99</v>
      </c>
      <c r="BS401" s="1" t="s">
        <v>6699</v>
      </c>
      <c r="BT401" s="1" t="str">
        <f aca="false">HYPERLINK("https%3A%2F%2Fwww.webofscience.com%2Fwos%2Fwoscc%2Ffull-record%2FWOS:000356428600005","View Full Record in Web of Science")</f>
        <v>View Full Record in Web of Science</v>
      </c>
    </row>
    <row r="402" customFormat="false" ht="12.75" hidden="false" customHeight="false" outlineLevel="0" collapsed="false">
      <c r="A402" s="1" t="s">
        <v>72</v>
      </c>
      <c r="B402" s="1" t="s">
        <v>2136</v>
      </c>
      <c r="C402" s="1"/>
      <c r="D402" s="1"/>
      <c r="E402" s="1"/>
      <c r="F402" s="1" t="s">
        <v>2137</v>
      </c>
      <c r="G402" s="1"/>
      <c r="H402" s="1"/>
      <c r="I402" s="1" t="s">
        <v>6700</v>
      </c>
      <c r="J402" s="1" t="s">
        <v>644</v>
      </c>
      <c r="K402" s="1"/>
      <c r="L402" s="1"/>
      <c r="M402" s="1" t="s">
        <v>77</v>
      </c>
      <c r="N402" s="1" t="s">
        <v>78</v>
      </c>
      <c r="O402" s="1"/>
      <c r="P402" s="1"/>
      <c r="Q402" s="1"/>
      <c r="R402" s="1"/>
      <c r="S402" s="1"/>
      <c r="T402" s="1" t="s">
        <v>6701</v>
      </c>
      <c r="U402" s="1" t="s">
        <v>6702</v>
      </c>
      <c r="V402" s="1" t="s">
        <v>6703</v>
      </c>
      <c r="W402" s="1" t="s">
        <v>2945</v>
      </c>
      <c r="X402" s="1" t="s">
        <v>2946</v>
      </c>
      <c r="Y402" s="1" t="s">
        <v>2947</v>
      </c>
      <c r="Z402" s="1" t="s">
        <v>2948</v>
      </c>
      <c r="AA402" s="1" t="s">
        <v>2146</v>
      </c>
      <c r="AB402" s="1"/>
      <c r="AC402" s="1"/>
      <c r="AD402" s="1"/>
      <c r="AE402" s="1"/>
      <c r="AF402" s="1"/>
      <c r="AG402" s="1" t="n">
        <v>67</v>
      </c>
      <c r="AH402" s="1" t="n">
        <v>3</v>
      </c>
      <c r="AI402" s="1" t="n">
        <v>3</v>
      </c>
      <c r="AJ402" s="1" t="n">
        <v>1</v>
      </c>
      <c r="AK402" s="1" t="n">
        <v>10</v>
      </c>
      <c r="AL402" s="1" t="s">
        <v>477</v>
      </c>
      <c r="AM402" s="1" t="s">
        <v>478</v>
      </c>
      <c r="AN402" s="1" t="s">
        <v>479</v>
      </c>
      <c r="AO402" s="1" t="s">
        <v>652</v>
      </c>
      <c r="AP402" s="1" t="s">
        <v>653</v>
      </c>
      <c r="AQ402" s="1"/>
      <c r="AR402" s="1" t="s">
        <v>654</v>
      </c>
      <c r="AS402" s="1" t="s">
        <v>655</v>
      </c>
      <c r="AT402" s="1" t="s">
        <v>232</v>
      </c>
      <c r="AU402" s="1" t="n">
        <v>2020</v>
      </c>
      <c r="AV402" s="1" t="n">
        <v>112</v>
      </c>
      <c r="AW402" s="1"/>
      <c r="AX402" s="1"/>
      <c r="AY402" s="1"/>
      <c r="AZ402" s="1"/>
      <c r="BA402" s="1"/>
      <c r="BB402" s="1"/>
      <c r="BC402" s="1"/>
      <c r="BD402" s="1" t="n">
        <v>104937</v>
      </c>
      <c r="BE402" s="1" t="s">
        <v>6704</v>
      </c>
      <c r="BF402" s="1" t="str">
        <f aca="false">HYPERLINK("http://dx.doi.org/10.1016/j.childyouth.2020.104937","http://dx.doi.org/10.1016/j.childyouth.2020.104937")</f>
        <v>http://dx.doi.org/10.1016/j.childyouth.2020.104937</v>
      </c>
      <c r="BG402" s="1"/>
      <c r="BH402" s="1"/>
      <c r="BI402" s="1" t="n">
        <v>7</v>
      </c>
      <c r="BJ402" s="1" t="s">
        <v>279</v>
      </c>
      <c r="BK402" s="1" t="s">
        <v>126</v>
      </c>
      <c r="BL402" s="1" t="s">
        <v>279</v>
      </c>
      <c r="BM402" s="1" t="s">
        <v>1715</v>
      </c>
      <c r="BN402" s="1"/>
      <c r="BO402" s="1"/>
      <c r="BP402" s="1"/>
      <c r="BQ402" s="1"/>
      <c r="BR402" s="1" t="s">
        <v>99</v>
      </c>
      <c r="BS402" s="1" t="s">
        <v>6705</v>
      </c>
      <c r="BT402" s="1" t="str">
        <f aca="false">HYPERLINK("https%3A%2F%2Fwww.webofscience.com%2Fwos%2Fwoscc%2Ffull-record%2FWOS:000527936200045","View Full Record in Web of Science")</f>
        <v>View Full Record in Web of Science</v>
      </c>
    </row>
    <row r="403" customFormat="false" ht="12.75" hidden="false" customHeight="false" outlineLevel="0" collapsed="false">
      <c r="A403" s="1" t="s">
        <v>72</v>
      </c>
      <c r="B403" s="1" t="s">
        <v>6544</v>
      </c>
      <c r="C403" s="1"/>
      <c r="D403" s="1"/>
      <c r="E403" s="1"/>
      <c r="F403" s="1" t="s">
        <v>6545</v>
      </c>
      <c r="G403" s="1"/>
      <c r="H403" s="1"/>
      <c r="I403" s="1" t="s">
        <v>6706</v>
      </c>
      <c r="J403" s="1" t="s">
        <v>76</v>
      </c>
      <c r="K403" s="1"/>
      <c r="L403" s="1"/>
      <c r="M403" s="1" t="s">
        <v>77</v>
      </c>
      <c r="N403" s="1" t="s">
        <v>2180</v>
      </c>
      <c r="O403" s="1"/>
      <c r="P403" s="1"/>
      <c r="Q403" s="1"/>
      <c r="R403" s="1"/>
      <c r="S403" s="1"/>
      <c r="T403" s="1" t="s">
        <v>6547</v>
      </c>
      <c r="U403" s="1" t="s">
        <v>6548</v>
      </c>
      <c r="V403" s="1" t="s">
        <v>6707</v>
      </c>
      <c r="W403" s="1" t="s">
        <v>6708</v>
      </c>
      <c r="X403" s="1" t="s">
        <v>6551</v>
      </c>
      <c r="Y403" s="1" t="s">
        <v>6709</v>
      </c>
      <c r="Z403" s="1" t="s">
        <v>6553</v>
      </c>
      <c r="AA403" s="1" t="s">
        <v>6554</v>
      </c>
      <c r="AB403" s="1" t="s">
        <v>6710</v>
      </c>
      <c r="AC403" s="1"/>
      <c r="AD403" s="1"/>
      <c r="AE403" s="1"/>
      <c r="AF403" s="1"/>
      <c r="AG403" s="1" t="n">
        <v>38</v>
      </c>
      <c r="AH403" s="1" t="n">
        <v>0</v>
      </c>
      <c r="AI403" s="1" t="n">
        <v>0</v>
      </c>
      <c r="AJ403" s="1" t="n">
        <v>0</v>
      </c>
      <c r="AK403" s="1" t="n">
        <v>0</v>
      </c>
      <c r="AL403" s="1" t="s">
        <v>87</v>
      </c>
      <c r="AM403" s="1" t="s">
        <v>88</v>
      </c>
      <c r="AN403" s="1" t="s">
        <v>89</v>
      </c>
      <c r="AO403" s="1" t="s">
        <v>90</v>
      </c>
      <c r="AP403" s="1" t="s">
        <v>91</v>
      </c>
      <c r="AQ403" s="1"/>
      <c r="AR403" s="1" t="s">
        <v>92</v>
      </c>
      <c r="AS403" s="1" t="s">
        <v>93</v>
      </c>
      <c r="AT403" s="1" t="s">
        <v>6711</v>
      </c>
      <c r="AU403" s="1" t="n">
        <v>2022</v>
      </c>
      <c r="AV403" s="1"/>
      <c r="AW403" s="1"/>
      <c r="AX403" s="1"/>
      <c r="AY403" s="1"/>
      <c r="AZ403" s="1"/>
      <c r="BA403" s="1"/>
      <c r="BB403" s="1"/>
      <c r="BC403" s="1"/>
      <c r="BD403" s="1"/>
      <c r="BE403" s="1" t="s">
        <v>6712</v>
      </c>
      <c r="BF403" s="1" t="str">
        <f aca="false">HYPERLINK("http://dx.doi.org/10.1007/s12111-022-09573-7","http://dx.doi.org/10.1007/s12111-022-09573-7")</f>
        <v>http://dx.doi.org/10.1007/s12111-022-09573-7</v>
      </c>
      <c r="BG403" s="1"/>
      <c r="BH403" s="1" t="s">
        <v>278</v>
      </c>
      <c r="BI403" s="1" t="n">
        <v>13</v>
      </c>
      <c r="BJ403" s="1" t="s">
        <v>96</v>
      </c>
      <c r="BK403" s="1" t="s">
        <v>97</v>
      </c>
      <c r="BL403" s="1" t="s">
        <v>96</v>
      </c>
      <c r="BM403" s="1" t="s">
        <v>6713</v>
      </c>
      <c r="BN403" s="1"/>
      <c r="BO403" s="1"/>
      <c r="BP403" s="1"/>
      <c r="BQ403" s="1"/>
      <c r="BR403" s="1" t="s">
        <v>99</v>
      </c>
      <c r="BS403" s="1" t="s">
        <v>6714</v>
      </c>
      <c r="BT403" s="1" t="str">
        <f aca="false">HYPERLINK("https%3A%2F%2Fwww.webofscience.com%2Fwos%2Fwoscc%2Ffull-record%2FWOS:000750336300001","View Full Record in Web of Science")</f>
        <v>View Full Record in Web of Science</v>
      </c>
    </row>
    <row r="404" customFormat="false" ht="12.75" hidden="false" customHeight="false" outlineLevel="0" collapsed="false">
      <c r="A404" s="1" t="s">
        <v>6044</v>
      </c>
      <c r="B404" s="1" t="s">
        <v>6715</v>
      </c>
      <c r="C404" s="1"/>
      <c r="D404" s="1" t="s">
        <v>6716</v>
      </c>
      <c r="E404" s="1"/>
      <c r="F404" s="1" t="s">
        <v>6717</v>
      </c>
      <c r="G404" s="1"/>
      <c r="H404" s="1"/>
      <c r="I404" s="1" t="s">
        <v>6718</v>
      </c>
      <c r="J404" s="1" t="s">
        <v>6719</v>
      </c>
      <c r="K404" s="1" t="s">
        <v>6720</v>
      </c>
      <c r="L404" s="1"/>
      <c r="M404" s="1" t="s">
        <v>77</v>
      </c>
      <c r="N404" s="1" t="s">
        <v>6051</v>
      </c>
      <c r="O404" s="1"/>
      <c r="P404" s="1"/>
      <c r="Q404" s="1"/>
      <c r="R404" s="1"/>
      <c r="S404" s="1"/>
      <c r="T404" s="1"/>
      <c r="U404" s="1" t="s">
        <v>6721</v>
      </c>
      <c r="V404" s="1" t="s">
        <v>6722</v>
      </c>
      <c r="W404" s="1" t="s">
        <v>6723</v>
      </c>
      <c r="X404" s="1" t="s">
        <v>6724</v>
      </c>
      <c r="Y404" s="1" t="s">
        <v>6725</v>
      </c>
      <c r="Z404" s="1"/>
      <c r="AA404" s="1"/>
      <c r="AB404" s="1"/>
      <c r="AC404" s="1"/>
      <c r="AD404" s="1"/>
      <c r="AE404" s="1"/>
      <c r="AF404" s="1"/>
      <c r="AG404" s="1" t="n">
        <v>111</v>
      </c>
      <c r="AH404" s="1" t="n">
        <v>16</v>
      </c>
      <c r="AI404" s="1" t="n">
        <v>16</v>
      </c>
      <c r="AJ404" s="1" t="n">
        <v>1</v>
      </c>
      <c r="AK404" s="1" t="n">
        <v>8</v>
      </c>
      <c r="AL404" s="1" t="s">
        <v>142</v>
      </c>
      <c r="AM404" s="1" t="s">
        <v>6726</v>
      </c>
      <c r="AN404" s="1" t="s">
        <v>6727</v>
      </c>
      <c r="AO404" s="1" t="s">
        <v>6728</v>
      </c>
      <c r="AP404" s="1"/>
      <c r="AQ404" s="1"/>
      <c r="AR404" s="1" t="s">
        <v>6729</v>
      </c>
      <c r="AS404" s="1" t="s">
        <v>6730</v>
      </c>
      <c r="AT404" s="1"/>
      <c r="AU404" s="1" t="n">
        <v>2017</v>
      </c>
      <c r="AV404" s="1" t="n">
        <v>41</v>
      </c>
      <c r="AW404" s="1"/>
      <c r="AX404" s="1"/>
      <c r="AY404" s="1"/>
      <c r="AZ404" s="1"/>
      <c r="BA404" s="1"/>
      <c r="BB404" s="1" t="n">
        <v>159</v>
      </c>
      <c r="BC404" s="1" t="n">
        <v>181</v>
      </c>
      <c r="BD404" s="1"/>
      <c r="BE404" s="1" t="s">
        <v>6731</v>
      </c>
      <c r="BF404" s="1" t="str">
        <f aca="false">HYPERLINK("http://dx.doi.org/10.3102/0091732X16687974","http://dx.doi.org/10.3102/0091732X16687974")</f>
        <v>http://dx.doi.org/10.3102/0091732X16687974</v>
      </c>
      <c r="BG404" s="1" t="s">
        <v>6732</v>
      </c>
      <c r="BH404" s="1"/>
      <c r="BI404" s="1" t="n">
        <v>23</v>
      </c>
      <c r="BJ404" s="1" t="s">
        <v>152</v>
      </c>
      <c r="BK404" s="1" t="s">
        <v>6066</v>
      </c>
      <c r="BL404" s="1" t="s">
        <v>152</v>
      </c>
      <c r="BM404" s="1" t="s">
        <v>6733</v>
      </c>
      <c r="BN404" s="1"/>
      <c r="BO404" s="1"/>
      <c r="BP404" s="1"/>
      <c r="BQ404" s="1"/>
      <c r="BR404" s="1" t="s">
        <v>99</v>
      </c>
      <c r="BS404" s="1" t="s">
        <v>6734</v>
      </c>
      <c r="BT404" s="1" t="str">
        <f aca="false">HYPERLINK("https%3A%2F%2Fwww.webofscience.com%2Fwos%2Fwoscc%2Ffull-record%2FWOS:000432342700008","View Full Record in Web of Science")</f>
        <v>View Full Record in Web of Science</v>
      </c>
    </row>
    <row r="405" customFormat="false" ht="12.75" hidden="false" customHeight="false" outlineLevel="0" collapsed="false">
      <c r="A405" s="1" t="s">
        <v>72</v>
      </c>
      <c r="B405" s="1" t="s">
        <v>6735</v>
      </c>
      <c r="C405" s="1"/>
      <c r="D405" s="1"/>
      <c r="E405" s="1"/>
      <c r="F405" s="1" t="s">
        <v>6736</v>
      </c>
      <c r="G405" s="1"/>
      <c r="H405" s="1"/>
      <c r="I405" s="1" t="s">
        <v>6737</v>
      </c>
      <c r="J405" s="1" t="s">
        <v>6738</v>
      </c>
      <c r="K405" s="1"/>
      <c r="L405" s="1"/>
      <c r="M405" s="1" t="s">
        <v>77</v>
      </c>
      <c r="N405" s="1" t="s">
        <v>78</v>
      </c>
      <c r="O405" s="1"/>
      <c r="P405" s="1"/>
      <c r="Q405" s="1"/>
      <c r="R405" s="1"/>
      <c r="S405" s="1"/>
      <c r="T405" s="1" t="s">
        <v>6739</v>
      </c>
      <c r="U405" s="1" t="s">
        <v>6740</v>
      </c>
      <c r="V405" s="1" t="s">
        <v>6741</v>
      </c>
      <c r="W405" s="1" t="s">
        <v>6742</v>
      </c>
      <c r="X405" s="1" t="s">
        <v>6743</v>
      </c>
      <c r="Y405" s="1" t="s">
        <v>6744</v>
      </c>
      <c r="Z405" s="1" t="s">
        <v>6745</v>
      </c>
      <c r="AA405" s="1"/>
      <c r="AB405" s="1"/>
      <c r="AC405" s="1"/>
      <c r="AD405" s="1"/>
      <c r="AE405" s="1"/>
      <c r="AF405" s="1"/>
      <c r="AG405" s="1" t="n">
        <v>37</v>
      </c>
      <c r="AH405" s="1" t="n">
        <v>4</v>
      </c>
      <c r="AI405" s="1" t="n">
        <v>4</v>
      </c>
      <c r="AJ405" s="1" t="n">
        <v>3</v>
      </c>
      <c r="AK405" s="1" t="n">
        <v>10</v>
      </c>
      <c r="AL405" s="1" t="s">
        <v>557</v>
      </c>
      <c r="AM405" s="1" t="s">
        <v>558</v>
      </c>
      <c r="AN405" s="1" t="s">
        <v>559</v>
      </c>
      <c r="AO405" s="1" t="s">
        <v>6746</v>
      </c>
      <c r="AP405" s="1" t="s">
        <v>6747</v>
      </c>
      <c r="AQ405" s="1"/>
      <c r="AR405" s="1" t="s">
        <v>6748</v>
      </c>
      <c r="AS405" s="1" t="s">
        <v>6749</v>
      </c>
      <c r="AT405" s="1"/>
      <c r="AU405" s="1" t="n">
        <v>2019</v>
      </c>
      <c r="AV405" s="1" t="n">
        <v>14</v>
      </c>
      <c r="AW405" s="1" t="n">
        <v>3</v>
      </c>
      <c r="AX405" s="1"/>
      <c r="AY405" s="1"/>
      <c r="AZ405" s="1"/>
      <c r="BA405" s="1"/>
      <c r="BB405" s="1" t="n">
        <v>248</v>
      </c>
      <c r="BC405" s="1" t="n">
        <v>258</v>
      </c>
      <c r="BD405" s="1"/>
      <c r="BE405" s="1" t="s">
        <v>6750</v>
      </c>
      <c r="BF405" s="1" t="str">
        <f aca="false">HYPERLINK("http://dx.doi.org/10.1080/17450128.2019.1619890","http://dx.doi.org/10.1080/17450128.2019.1619890")</f>
        <v>http://dx.doi.org/10.1080/17450128.2019.1619890</v>
      </c>
      <c r="BG405" s="1"/>
      <c r="BH405" s="1"/>
      <c r="BI405" s="1" t="n">
        <v>11</v>
      </c>
      <c r="BJ405" s="1" t="s">
        <v>234</v>
      </c>
      <c r="BK405" s="1" t="s">
        <v>97</v>
      </c>
      <c r="BL405" s="1" t="s">
        <v>234</v>
      </c>
      <c r="BM405" s="1" t="s">
        <v>6751</v>
      </c>
      <c r="BN405" s="1"/>
      <c r="BO405" s="1"/>
      <c r="BP405" s="1"/>
      <c r="BQ405" s="1"/>
      <c r="BR405" s="1" t="s">
        <v>99</v>
      </c>
      <c r="BS405" s="1" t="s">
        <v>6752</v>
      </c>
      <c r="BT405" s="1" t="str">
        <f aca="false">HYPERLINK("https%3A%2F%2Fwww.webofscience.com%2Fwos%2Fwoscc%2Ffull-record%2FWOS:000474596300005","View Full Record in Web of Science")</f>
        <v>View Full Record in Web of Science</v>
      </c>
    </row>
    <row r="406" customFormat="false" ht="12.75" hidden="false" customHeight="false" outlineLevel="0" collapsed="false">
      <c r="A406" s="1" t="s">
        <v>72</v>
      </c>
      <c r="B406" s="1" t="s">
        <v>6753</v>
      </c>
      <c r="C406" s="1"/>
      <c r="D406" s="1"/>
      <c r="E406" s="1"/>
      <c r="F406" s="1" t="s">
        <v>6754</v>
      </c>
      <c r="G406" s="1"/>
      <c r="H406" s="1"/>
      <c r="I406" s="1" t="s">
        <v>6755</v>
      </c>
      <c r="J406" s="1" t="s">
        <v>6756</v>
      </c>
      <c r="K406" s="1"/>
      <c r="L406" s="1"/>
      <c r="M406" s="1" t="s">
        <v>77</v>
      </c>
      <c r="N406" s="1" t="s">
        <v>78</v>
      </c>
      <c r="O406" s="1"/>
      <c r="P406" s="1"/>
      <c r="Q406" s="1"/>
      <c r="R406" s="1"/>
      <c r="S406" s="1"/>
      <c r="T406" s="1" t="s">
        <v>6757</v>
      </c>
      <c r="U406" s="1" t="s">
        <v>6758</v>
      </c>
      <c r="V406" s="1" t="s">
        <v>6759</v>
      </c>
      <c r="W406" s="1" t="s">
        <v>6760</v>
      </c>
      <c r="X406" s="1" t="s">
        <v>6761</v>
      </c>
      <c r="Y406" s="1" t="s">
        <v>6762</v>
      </c>
      <c r="Z406" s="1" t="s">
        <v>6763</v>
      </c>
      <c r="AA406" s="1"/>
      <c r="AB406" s="1"/>
      <c r="AC406" s="1"/>
      <c r="AD406" s="1"/>
      <c r="AE406" s="1"/>
      <c r="AF406" s="1"/>
      <c r="AG406" s="1" t="n">
        <v>43</v>
      </c>
      <c r="AH406" s="1" t="n">
        <v>5</v>
      </c>
      <c r="AI406" s="1" t="n">
        <v>5</v>
      </c>
      <c r="AJ406" s="1" t="n">
        <v>0</v>
      </c>
      <c r="AK406" s="1" t="n">
        <v>3</v>
      </c>
      <c r="AL406" s="1" t="s">
        <v>557</v>
      </c>
      <c r="AM406" s="1" t="s">
        <v>558</v>
      </c>
      <c r="AN406" s="1" t="s">
        <v>559</v>
      </c>
      <c r="AO406" s="1" t="s">
        <v>6764</v>
      </c>
      <c r="AP406" s="1" t="s">
        <v>6765</v>
      </c>
      <c r="AQ406" s="1"/>
      <c r="AR406" s="1" t="s">
        <v>6766</v>
      </c>
      <c r="AS406" s="1" t="s">
        <v>6767</v>
      </c>
      <c r="AT406" s="1"/>
      <c r="AU406" s="1" t="n">
        <v>2020</v>
      </c>
      <c r="AV406" s="1" t="n">
        <v>17</v>
      </c>
      <c r="AW406" s="1" t="n">
        <v>1</v>
      </c>
      <c r="AX406" s="1"/>
      <c r="AY406" s="1"/>
      <c r="AZ406" s="1"/>
      <c r="BA406" s="1"/>
      <c r="BB406" s="1" t="n">
        <v>21</v>
      </c>
      <c r="BC406" s="1" t="n">
        <v>36</v>
      </c>
      <c r="BD406" s="1"/>
      <c r="BE406" s="1" t="s">
        <v>6768</v>
      </c>
      <c r="BF406" s="1" t="str">
        <f aca="false">HYPERLINK("http://dx.doi.org/10.1080/26904586.2020.1734516","http://dx.doi.org/10.1080/26904586.2020.1734516")</f>
        <v>http://dx.doi.org/10.1080/26904586.2020.1734516</v>
      </c>
      <c r="BG406" s="1"/>
      <c r="BH406" s="1"/>
      <c r="BI406" s="1" t="n">
        <v>16</v>
      </c>
      <c r="BJ406" s="1" t="s">
        <v>234</v>
      </c>
      <c r="BK406" s="1" t="s">
        <v>97</v>
      </c>
      <c r="BL406" s="1" t="s">
        <v>234</v>
      </c>
      <c r="BM406" s="1" t="s">
        <v>6769</v>
      </c>
      <c r="BN406" s="1"/>
      <c r="BO406" s="1"/>
      <c r="BP406" s="1"/>
      <c r="BQ406" s="1"/>
      <c r="BR406" s="1" t="s">
        <v>99</v>
      </c>
      <c r="BS406" s="1" t="s">
        <v>6770</v>
      </c>
      <c r="BT406" s="1" t="str">
        <f aca="false">HYPERLINK("https%3A%2F%2Fwww.webofscience.com%2Fwos%2Fwoscc%2Ffull-record%2FWOS:000617328800002","View Full Record in Web of Science")</f>
        <v>View Full Record in Web of Science</v>
      </c>
    </row>
    <row r="407" customFormat="false" ht="12.75" hidden="false" customHeight="false" outlineLevel="0" collapsed="false">
      <c r="A407" s="1" t="s">
        <v>72</v>
      </c>
      <c r="B407" s="1" t="s">
        <v>6771</v>
      </c>
      <c r="C407" s="1"/>
      <c r="D407" s="1"/>
      <c r="E407" s="1"/>
      <c r="F407" s="1" t="s">
        <v>6772</v>
      </c>
      <c r="G407" s="1"/>
      <c r="H407" s="1"/>
      <c r="I407" s="1" t="s">
        <v>6773</v>
      </c>
      <c r="J407" s="1" t="s">
        <v>644</v>
      </c>
      <c r="K407" s="1"/>
      <c r="L407" s="1"/>
      <c r="M407" s="1" t="s">
        <v>77</v>
      </c>
      <c r="N407" s="1" t="s">
        <v>78</v>
      </c>
      <c r="O407" s="1"/>
      <c r="P407" s="1"/>
      <c r="Q407" s="1"/>
      <c r="R407" s="1"/>
      <c r="S407" s="1"/>
      <c r="T407" s="1" t="s">
        <v>6774</v>
      </c>
      <c r="U407" s="1" t="s">
        <v>6775</v>
      </c>
      <c r="V407" s="1" t="s">
        <v>6776</v>
      </c>
      <c r="W407" s="1" t="s">
        <v>6777</v>
      </c>
      <c r="X407" s="1" t="s">
        <v>6778</v>
      </c>
      <c r="Y407" s="1" t="s">
        <v>6779</v>
      </c>
      <c r="Z407" s="1" t="s">
        <v>6780</v>
      </c>
      <c r="AA407" s="1" t="s">
        <v>6781</v>
      </c>
      <c r="AB407" s="1" t="s">
        <v>6782</v>
      </c>
      <c r="AC407" s="1" t="s">
        <v>6783</v>
      </c>
      <c r="AD407" s="1" t="s">
        <v>6784</v>
      </c>
      <c r="AE407" s="1" t="s">
        <v>6785</v>
      </c>
      <c r="AF407" s="1"/>
      <c r="AG407" s="1" t="n">
        <v>82</v>
      </c>
      <c r="AH407" s="1" t="n">
        <v>1</v>
      </c>
      <c r="AI407" s="1" t="n">
        <v>1</v>
      </c>
      <c r="AJ407" s="1" t="n">
        <v>0</v>
      </c>
      <c r="AK407" s="1" t="n">
        <v>8</v>
      </c>
      <c r="AL407" s="1" t="s">
        <v>477</v>
      </c>
      <c r="AM407" s="1" t="s">
        <v>478</v>
      </c>
      <c r="AN407" s="1" t="s">
        <v>479</v>
      </c>
      <c r="AO407" s="1" t="s">
        <v>652</v>
      </c>
      <c r="AP407" s="1" t="s">
        <v>653</v>
      </c>
      <c r="AQ407" s="1"/>
      <c r="AR407" s="1" t="s">
        <v>654</v>
      </c>
      <c r="AS407" s="1" t="s">
        <v>655</v>
      </c>
      <c r="AT407" s="1" t="s">
        <v>275</v>
      </c>
      <c r="AU407" s="1" t="n">
        <v>2020</v>
      </c>
      <c r="AV407" s="1" t="n">
        <v>119</v>
      </c>
      <c r="AW407" s="1"/>
      <c r="AX407" s="1"/>
      <c r="AY407" s="1"/>
      <c r="AZ407" s="1"/>
      <c r="BA407" s="1"/>
      <c r="BB407" s="1"/>
      <c r="BC407" s="1"/>
      <c r="BD407" s="1" t="n">
        <v>105354</v>
      </c>
      <c r="BE407" s="1" t="s">
        <v>6786</v>
      </c>
      <c r="BF407" s="1" t="str">
        <f aca="false">HYPERLINK("http://dx.doi.org/10.1016/j.childyouth.2020.105354","http://dx.doi.org/10.1016/j.childyouth.2020.105354")</f>
        <v>http://dx.doi.org/10.1016/j.childyouth.2020.105354</v>
      </c>
      <c r="BG407" s="1"/>
      <c r="BH407" s="1"/>
      <c r="BI407" s="1" t="n">
        <v>10</v>
      </c>
      <c r="BJ407" s="1" t="s">
        <v>279</v>
      </c>
      <c r="BK407" s="1" t="s">
        <v>126</v>
      </c>
      <c r="BL407" s="1" t="s">
        <v>279</v>
      </c>
      <c r="BM407" s="1" t="s">
        <v>6787</v>
      </c>
      <c r="BN407" s="1"/>
      <c r="BO407" s="1"/>
      <c r="BP407" s="1"/>
      <c r="BQ407" s="1"/>
      <c r="BR407" s="1" t="s">
        <v>99</v>
      </c>
      <c r="BS407" s="1" t="s">
        <v>6788</v>
      </c>
      <c r="BT407" s="1" t="str">
        <f aca="false">HYPERLINK("https%3A%2F%2Fwww.webofscience.com%2Fwos%2Fwoscc%2Ffull-record%2FWOS:000601330800017","View Full Record in Web of Science")</f>
        <v>View Full Record in Web of Science</v>
      </c>
    </row>
    <row r="408" customFormat="false" ht="12.75" hidden="false" customHeight="false" outlineLevel="0" collapsed="false">
      <c r="A408" s="1" t="s">
        <v>72</v>
      </c>
      <c r="B408" s="1" t="s">
        <v>6789</v>
      </c>
      <c r="C408" s="1"/>
      <c r="D408" s="1"/>
      <c r="E408" s="1"/>
      <c r="F408" s="1" t="s">
        <v>6790</v>
      </c>
      <c r="G408" s="1"/>
      <c r="H408" s="1"/>
      <c r="I408" s="1" t="s">
        <v>6791</v>
      </c>
      <c r="J408" s="1" t="s">
        <v>1416</v>
      </c>
      <c r="K408" s="1"/>
      <c r="L408" s="1"/>
      <c r="M408" s="1" t="s">
        <v>77</v>
      </c>
      <c r="N408" s="1" t="s">
        <v>78</v>
      </c>
      <c r="O408" s="1"/>
      <c r="P408" s="1"/>
      <c r="Q408" s="1"/>
      <c r="R408" s="1"/>
      <c r="S408" s="1"/>
      <c r="T408" s="1"/>
      <c r="U408" s="1" t="s">
        <v>6792</v>
      </c>
      <c r="V408" s="1" t="s">
        <v>6793</v>
      </c>
      <c r="W408" s="1" t="s">
        <v>6794</v>
      </c>
      <c r="X408" s="1" t="s">
        <v>6795</v>
      </c>
      <c r="Y408" s="1" t="s">
        <v>6796</v>
      </c>
      <c r="Z408" s="1" t="s">
        <v>6797</v>
      </c>
      <c r="AA408" s="1"/>
      <c r="AB408" s="1"/>
      <c r="AC408" s="1" t="s">
        <v>6798</v>
      </c>
      <c r="AD408" s="1" t="s">
        <v>362</v>
      </c>
      <c r="AE408" s="1"/>
      <c r="AF408" s="1"/>
      <c r="AG408" s="1" t="n">
        <v>63</v>
      </c>
      <c r="AH408" s="1" t="n">
        <v>112</v>
      </c>
      <c r="AI408" s="1" t="n">
        <v>114</v>
      </c>
      <c r="AJ408" s="1" t="n">
        <v>11</v>
      </c>
      <c r="AK408" s="1" t="n">
        <v>116</v>
      </c>
      <c r="AL408" s="1" t="s">
        <v>557</v>
      </c>
      <c r="AM408" s="1" t="s">
        <v>558</v>
      </c>
      <c r="AN408" s="1" t="s">
        <v>559</v>
      </c>
      <c r="AO408" s="1" t="s">
        <v>1427</v>
      </c>
      <c r="AP408" s="1" t="s">
        <v>1428</v>
      </c>
      <c r="AQ408" s="1"/>
      <c r="AR408" s="1" t="s">
        <v>1429</v>
      </c>
      <c r="AS408" s="1" t="s">
        <v>1430</v>
      </c>
      <c r="AT408" s="1" t="s">
        <v>6799</v>
      </c>
      <c r="AU408" s="1" t="n">
        <v>2013</v>
      </c>
      <c r="AV408" s="1" t="n">
        <v>24</v>
      </c>
      <c r="AW408" s="1" t="n">
        <v>7</v>
      </c>
      <c r="AX408" s="1"/>
      <c r="AY408" s="1"/>
      <c r="AZ408" s="1" t="s">
        <v>276</v>
      </c>
      <c r="BA408" s="1"/>
      <c r="BB408" s="1" t="n">
        <v>1000</v>
      </c>
      <c r="BC408" s="1" t="n">
        <v>1019</v>
      </c>
      <c r="BD408" s="1"/>
      <c r="BE408" s="1" t="s">
        <v>6800</v>
      </c>
      <c r="BF408" s="1" t="str">
        <f aca="false">HYPERLINK("http://dx.doi.org/10.1080/10409289.2013.825565","http://dx.doi.org/10.1080/10409289.2013.825565")</f>
        <v>http://dx.doi.org/10.1080/10409289.2013.825565</v>
      </c>
      <c r="BG408" s="1"/>
      <c r="BH408" s="1"/>
      <c r="BI408" s="1" t="n">
        <v>20</v>
      </c>
      <c r="BJ408" s="1" t="s">
        <v>1434</v>
      </c>
      <c r="BK408" s="1" t="s">
        <v>126</v>
      </c>
      <c r="BL408" s="1" t="s">
        <v>924</v>
      </c>
      <c r="BM408" s="1" t="s">
        <v>6801</v>
      </c>
      <c r="BN408" s="1" t="n">
        <v>24311939</v>
      </c>
      <c r="BO408" s="1" t="s">
        <v>129</v>
      </c>
      <c r="BP408" s="1"/>
      <c r="BQ408" s="1"/>
      <c r="BR408" s="1" t="s">
        <v>99</v>
      </c>
      <c r="BS408" s="1" t="s">
        <v>6802</v>
      </c>
      <c r="BT408" s="1" t="str">
        <f aca="false">HYPERLINK("https%3A%2F%2Fwww.webofscience.com%2Fwos%2Fwoscc%2Ffull-record%2FWOS:000324903900004","View Full Record in Web of Science")</f>
        <v>View Full Record in Web of Science</v>
      </c>
    </row>
    <row r="409" customFormat="false" ht="12.75" hidden="false" customHeight="false" outlineLevel="0" collapsed="false">
      <c r="A409" s="1" t="s">
        <v>72</v>
      </c>
      <c r="B409" s="1" t="s">
        <v>6803</v>
      </c>
      <c r="C409" s="1"/>
      <c r="D409" s="1"/>
      <c r="E409" s="1"/>
      <c r="F409" s="1" t="s">
        <v>6804</v>
      </c>
      <c r="G409" s="1"/>
      <c r="H409" s="1"/>
      <c r="I409" s="1" t="s">
        <v>6805</v>
      </c>
      <c r="J409" s="1" t="s">
        <v>1416</v>
      </c>
      <c r="K409" s="1"/>
      <c r="L409" s="1"/>
      <c r="M409" s="1" t="s">
        <v>77</v>
      </c>
      <c r="N409" s="1" t="s">
        <v>78</v>
      </c>
      <c r="O409" s="1"/>
      <c r="P409" s="1"/>
      <c r="Q409" s="1"/>
      <c r="R409" s="1"/>
      <c r="S409" s="1"/>
      <c r="T409" s="1"/>
      <c r="U409" s="1" t="s">
        <v>6806</v>
      </c>
      <c r="V409" s="1" t="s">
        <v>6807</v>
      </c>
      <c r="W409" s="1" t="s">
        <v>6808</v>
      </c>
      <c r="X409" s="1" t="s">
        <v>6366</v>
      </c>
      <c r="Y409" s="1" t="s">
        <v>6809</v>
      </c>
      <c r="Z409" s="1" t="s">
        <v>6810</v>
      </c>
      <c r="AA409" s="1"/>
      <c r="AB409" s="1"/>
      <c r="AC409" s="1"/>
      <c r="AD409" s="1"/>
      <c r="AE409" s="1"/>
      <c r="AF409" s="1"/>
      <c r="AG409" s="1" t="n">
        <v>78</v>
      </c>
      <c r="AH409" s="1" t="n">
        <v>34</v>
      </c>
      <c r="AI409" s="1" t="n">
        <v>34</v>
      </c>
      <c r="AJ409" s="1" t="n">
        <v>1</v>
      </c>
      <c r="AK409" s="1" t="n">
        <v>35</v>
      </c>
      <c r="AL409" s="1" t="s">
        <v>557</v>
      </c>
      <c r="AM409" s="1" t="s">
        <v>558</v>
      </c>
      <c r="AN409" s="1" t="s">
        <v>559</v>
      </c>
      <c r="AO409" s="1" t="s">
        <v>1427</v>
      </c>
      <c r="AP409" s="1" t="s">
        <v>1428</v>
      </c>
      <c r="AQ409" s="1"/>
      <c r="AR409" s="1" t="s">
        <v>1429</v>
      </c>
      <c r="AS409" s="1" t="s">
        <v>1430</v>
      </c>
      <c r="AT409" s="1" t="s">
        <v>2263</v>
      </c>
      <c r="AU409" s="1" t="n">
        <v>2008</v>
      </c>
      <c r="AV409" s="1" t="n">
        <v>19</v>
      </c>
      <c r="AW409" s="1" t="n">
        <v>1</v>
      </c>
      <c r="AX409" s="1"/>
      <c r="AY409" s="1"/>
      <c r="AZ409" s="1"/>
      <c r="BA409" s="1"/>
      <c r="BB409" s="1" t="n">
        <v>89</v>
      </c>
      <c r="BC409" s="1" t="n">
        <v>111</v>
      </c>
      <c r="BD409" s="1"/>
      <c r="BE409" s="1" t="s">
        <v>6811</v>
      </c>
      <c r="BF409" s="1" t="str">
        <f aca="false">HYPERLINK("http://dx.doi.org/10.1080/10409280701839106","http://dx.doi.org/10.1080/10409280701839106")</f>
        <v>http://dx.doi.org/10.1080/10409280701839106</v>
      </c>
      <c r="BG409" s="1"/>
      <c r="BH409" s="1"/>
      <c r="BI409" s="1" t="n">
        <v>23</v>
      </c>
      <c r="BJ409" s="1" t="s">
        <v>1434</v>
      </c>
      <c r="BK409" s="1" t="s">
        <v>126</v>
      </c>
      <c r="BL409" s="1" t="s">
        <v>924</v>
      </c>
      <c r="BM409" s="1" t="s">
        <v>6812</v>
      </c>
      <c r="BN409" s="1"/>
      <c r="BO409" s="1"/>
      <c r="BP409" s="1"/>
      <c r="BQ409" s="1"/>
      <c r="BR409" s="1" t="s">
        <v>99</v>
      </c>
      <c r="BS409" s="1" t="s">
        <v>6813</v>
      </c>
      <c r="BT409" s="1" t="str">
        <f aca="false">HYPERLINK("https%3A%2F%2Fwww.webofscience.com%2Fwos%2Fwoscc%2Ffull-record%2FWOS:000256278300006","View Full Record in Web of Science")</f>
        <v>View Full Record in Web of Science</v>
      </c>
    </row>
    <row r="410" customFormat="false" ht="12.75" hidden="false" customHeight="false" outlineLevel="0" collapsed="false">
      <c r="A410" s="1" t="s">
        <v>72</v>
      </c>
      <c r="B410" s="1" t="s">
        <v>6814</v>
      </c>
      <c r="C410" s="1"/>
      <c r="D410" s="1"/>
      <c r="E410" s="1"/>
      <c r="F410" s="1" t="s">
        <v>6815</v>
      </c>
      <c r="G410" s="1"/>
      <c r="H410" s="1"/>
      <c r="I410" s="1" t="s">
        <v>6816</v>
      </c>
      <c r="J410" s="1" t="s">
        <v>351</v>
      </c>
      <c r="K410" s="1"/>
      <c r="L410" s="1"/>
      <c r="M410" s="1" t="s">
        <v>77</v>
      </c>
      <c r="N410" s="1" t="s">
        <v>78</v>
      </c>
      <c r="O410" s="1"/>
      <c r="P410" s="1"/>
      <c r="Q410" s="1"/>
      <c r="R410" s="1"/>
      <c r="S410" s="1"/>
      <c r="T410" s="1" t="s">
        <v>6817</v>
      </c>
      <c r="U410" s="1" t="s">
        <v>6818</v>
      </c>
      <c r="V410" s="1" t="s">
        <v>6819</v>
      </c>
      <c r="W410" s="1" t="s">
        <v>6820</v>
      </c>
      <c r="X410" s="1" t="s">
        <v>6821</v>
      </c>
      <c r="Y410" s="1" t="s">
        <v>6822</v>
      </c>
      <c r="Z410" s="1" t="s">
        <v>6823</v>
      </c>
      <c r="AA410" s="1" t="s">
        <v>6824</v>
      </c>
      <c r="AB410" s="1" t="s">
        <v>6825</v>
      </c>
      <c r="AC410" s="1" t="s">
        <v>6826</v>
      </c>
      <c r="AD410" s="1" t="s">
        <v>6827</v>
      </c>
      <c r="AE410" s="1"/>
      <c r="AF410" s="1"/>
      <c r="AG410" s="1" t="n">
        <v>41</v>
      </c>
      <c r="AH410" s="1" t="n">
        <v>28</v>
      </c>
      <c r="AI410" s="1" t="n">
        <v>28</v>
      </c>
      <c r="AJ410" s="1" t="n">
        <v>1</v>
      </c>
      <c r="AK410" s="1" t="n">
        <v>24</v>
      </c>
      <c r="AL410" s="1" t="s">
        <v>187</v>
      </c>
      <c r="AM410" s="1" t="s">
        <v>88</v>
      </c>
      <c r="AN410" s="1" t="s">
        <v>188</v>
      </c>
      <c r="AO410" s="1" t="s">
        <v>363</v>
      </c>
      <c r="AP410" s="1" t="s">
        <v>364</v>
      </c>
      <c r="AQ410" s="1"/>
      <c r="AR410" s="1" t="s">
        <v>365</v>
      </c>
      <c r="AS410" s="1" t="s">
        <v>366</v>
      </c>
      <c r="AT410" s="1" t="s">
        <v>714</v>
      </c>
      <c r="AU410" s="1" t="n">
        <v>2008</v>
      </c>
      <c r="AV410" s="1" t="n">
        <v>37</v>
      </c>
      <c r="AW410" s="1" t="n">
        <v>4</v>
      </c>
      <c r="AX410" s="1"/>
      <c r="AY410" s="1"/>
      <c r="AZ410" s="1"/>
      <c r="BA410" s="1"/>
      <c r="BB410" s="1" t="n">
        <v>465</v>
      </c>
      <c r="BC410" s="1" t="n">
        <v>474</v>
      </c>
      <c r="BD410" s="1"/>
      <c r="BE410" s="1" t="s">
        <v>6828</v>
      </c>
      <c r="BF410" s="1" t="str">
        <f aca="false">HYPERLINK("http://dx.doi.org/10.1007/s10964-007-9188-0","http://dx.doi.org/10.1007/s10964-007-9188-0")</f>
        <v>http://dx.doi.org/10.1007/s10964-007-9188-0</v>
      </c>
      <c r="BG410" s="1"/>
      <c r="BH410" s="1"/>
      <c r="BI410" s="1" t="n">
        <v>10</v>
      </c>
      <c r="BJ410" s="1" t="s">
        <v>125</v>
      </c>
      <c r="BK410" s="1" t="s">
        <v>126</v>
      </c>
      <c r="BL410" s="1" t="s">
        <v>127</v>
      </c>
      <c r="BM410" s="1" t="s">
        <v>6829</v>
      </c>
      <c r="BN410" s="1" t="n">
        <v>18584069</v>
      </c>
      <c r="BO410" s="1" t="s">
        <v>129</v>
      </c>
      <c r="BP410" s="1"/>
      <c r="BQ410" s="1"/>
      <c r="BR410" s="1" t="s">
        <v>99</v>
      </c>
      <c r="BS410" s="1" t="s">
        <v>6830</v>
      </c>
      <c r="BT410" s="1" t="str">
        <f aca="false">HYPERLINK("https%3A%2F%2Fwww.webofscience.com%2Fwos%2Fwoscc%2Ffull-record%2FWOS:000253754400008","View Full Record in Web of Science")</f>
        <v>View Full Record in Web of Science</v>
      </c>
    </row>
    <row r="411" customFormat="false" ht="12.75" hidden="false" customHeight="false" outlineLevel="0" collapsed="false">
      <c r="A411" s="1" t="s">
        <v>72</v>
      </c>
      <c r="B411" s="1" t="s">
        <v>6831</v>
      </c>
      <c r="C411" s="1"/>
      <c r="D411" s="1"/>
      <c r="E411" s="1"/>
      <c r="F411" s="1" t="s">
        <v>6832</v>
      </c>
      <c r="G411" s="1"/>
      <c r="H411" s="1"/>
      <c r="I411" s="1" t="s">
        <v>6833</v>
      </c>
      <c r="J411" s="1" t="s">
        <v>6834</v>
      </c>
      <c r="K411" s="1"/>
      <c r="L411" s="1"/>
      <c r="M411" s="1" t="s">
        <v>77</v>
      </c>
      <c r="N411" s="1" t="s">
        <v>78</v>
      </c>
      <c r="O411" s="1"/>
      <c r="P411" s="1"/>
      <c r="Q411" s="1"/>
      <c r="R411" s="1"/>
      <c r="S411" s="1"/>
      <c r="T411" s="1" t="s">
        <v>6835</v>
      </c>
      <c r="U411" s="1" t="s">
        <v>6836</v>
      </c>
      <c r="V411" s="1" t="s">
        <v>6837</v>
      </c>
      <c r="W411" s="1" t="s">
        <v>6838</v>
      </c>
      <c r="X411" s="1" t="s">
        <v>6839</v>
      </c>
      <c r="Y411" s="1" t="s">
        <v>6840</v>
      </c>
      <c r="Z411" s="1" t="s">
        <v>6841</v>
      </c>
      <c r="AA411" s="1" t="s">
        <v>2658</v>
      </c>
      <c r="AB411" s="1"/>
      <c r="AC411" s="1"/>
      <c r="AD411" s="1"/>
      <c r="AE411" s="1"/>
      <c r="AF411" s="1"/>
      <c r="AG411" s="1" t="n">
        <v>82</v>
      </c>
      <c r="AH411" s="1" t="n">
        <v>2</v>
      </c>
      <c r="AI411" s="1" t="n">
        <v>2</v>
      </c>
      <c r="AJ411" s="1" t="n">
        <v>3</v>
      </c>
      <c r="AK411" s="1" t="n">
        <v>8</v>
      </c>
      <c r="AL411" s="1" t="s">
        <v>1579</v>
      </c>
      <c r="AM411" s="1" t="s">
        <v>1580</v>
      </c>
      <c r="AN411" s="1" t="s">
        <v>1581</v>
      </c>
      <c r="AO411" s="1" t="s">
        <v>6842</v>
      </c>
      <c r="AP411" s="1" t="s">
        <v>6843</v>
      </c>
      <c r="AQ411" s="1"/>
      <c r="AR411" s="1" t="s">
        <v>6844</v>
      </c>
      <c r="AS411" s="1" t="s">
        <v>6845</v>
      </c>
      <c r="AT411" s="1" t="s">
        <v>6846</v>
      </c>
      <c r="AU411" s="1" t="n">
        <v>2020</v>
      </c>
      <c r="AV411" s="1" t="n">
        <v>11</v>
      </c>
      <c r="AW411" s="1" t="n">
        <v>2</v>
      </c>
      <c r="AX411" s="1"/>
      <c r="AY411" s="1"/>
      <c r="AZ411" s="1"/>
      <c r="BA411" s="1"/>
      <c r="BB411" s="1" t="n">
        <v>211</v>
      </c>
      <c r="BC411" s="1" t="n">
        <v>236</v>
      </c>
      <c r="BD411" s="1"/>
      <c r="BE411" s="1" t="s">
        <v>6847</v>
      </c>
      <c r="BF411" s="1" t="str">
        <f aca="false">HYPERLINK("http://dx.doi.org/10.1086/709536","http://dx.doi.org/10.1086/709536")</f>
        <v>http://dx.doi.org/10.1086/709536</v>
      </c>
      <c r="BG411" s="1"/>
      <c r="BH411" s="1"/>
      <c r="BI411" s="1" t="n">
        <v>26</v>
      </c>
      <c r="BJ411" s="1" t="s">
        <v>345</v>
      </c>
      <c r="BK411" s="1" t="s">
        <v>126</v>
      </c>
      <c r="BL411" s="1" t="s">
        <v>345</v>
      </c>
      <c r="BM411" s="1" t="s">
        <v>6848</v>
      </c>
      <c r="BN411" s="1"/>
      <c r="BO411" s="1"/>
      <c r="BP411" s="1"/>
      <c r="BQ411" s="1"/>
      <c r="BR411" s="1" t="s">
        <v>99</v>
      </c>
      <c r="BS411" s="1" t="s">
        <v>6849</v>
      </c>
      <c r="BT411" s="1" t="str">
        <f aca="false">HYPERLINK("https%3A%2F%2Fwww.webofscience.com%2Fwos%2Fwoscc%2Ffull-record%2FWOS:000606318100005","View Full Record in Web of Science")</f>
        <v>View Full Record in Web of Science</v>
      </c>
    </row>
    <row r="412" customFormat="false" ht="12.75" hidden="false" customHeight="false" outlineLevel="0" collapsed="false">
      <c r="A412" s="1" t="s">
        <v>72</v>
      </c>
      <c r="B412" s="1" t="s">
        <v>6850</v>
      </c>
      <c r="C412" s="1"/>
      <c r="D412" s="1"/>
      <c r="E412" s="1"/>
      <c r="F412" s="1" t="s">
        <v>6851</v>
      </c>
      <c r="G412" s="1"/>
      <c r="H412" s="1"/>
      <c r="I412" s="1" t="s">
        <v>6852</v>
      </c>
      <c r="J412" s="1" t="s">
        <v>889</v>
      </c>
      <c r="K412" s="1"/>
      <c r="L412" s="1"/>
      <c r="M412" s="1" t="s">
        <v>77</v>
      </c>
      <c r="N412" s="1" t="s">
        <v>78</v>
      </c>
      <c r="O412" s="1"/>
      <c r="P412" s="1"/>
      <c r="Q412" s="1"/>
      <c r="R412" s="1"/>
      <c r="S412" s="1"/>
      <c r="T412" s="1" t="s">
        <v>6853</v>
      </c>
      <c r="U412" s="1" t="s">
        <v>6854</v>
      </c>
      <c r="V412" s="1" t="s">
        <v>6855</v>
      </c>
      <c r="W412" s="1" t="s">
        <v>6856</v>
      </c>
      <c r="X412" s="1" t="s">
        <v>6857</v>
      </c>
      <c r="Y412" s="1" t="s">
        <v>6858</v>
      </c>
      <c r="Z412" s="1" t="s">
        <v>6859</v>
      </c>
      <c r="AA412" s="1"/>
      <c r="AB412" s="1"/>
      <c r="AC412" s="1"/>
      <c r="AD412" s="1"/>
      <c r="AE412" s="1"/>
      <c r="AF412" s="1"/>
      <c r="AG412" s="1" t="n">
        <v>59</v>
      </c>
      <c r="AH412" s="1" t="n">
        <v>6</v>
      </c>
      <c r="AI412" s="1" t="n">
        <v>6</v>
      </c>
      <c r="AJ412" s="1" t="n">
        <v>1</v>
      </c>
      <c r="AK412" s="1" t="n">
        <v>30</v>
      </c>
      <c r="AL412" s="1" t="s">
        <v>270</v>
      </c>
      <c r="AM412" s="1" t="s">
        <v>248</v>
      </c>
      <c r="AN412" s="1" t="s">
        <v>249</v>
      </c>
      <c r="AO412" s="1" t="s">
        <v>897</v>
      </c>
      <c r="AP412" s="1" t="s">
        <v>898</v>
      </c>
      <c r="AQ412" s="1"/>
      <c r="AR412" s="1" t="s">
        <v>899</v>
      </c>
      <c r="AS412" s="1" t="s">
        <v>900</v>
      </c>
      <c r="AT412" s="1" t="s">
        <v>275</v>
      </c>
      <c r="AU412" s="1" t="n">
        <v>2018</v>
      </c>
      <c r="AV412" s="1" t="n">
        <v>55</v>
      </c>
      <c r="AW412" s="1" t="n">
        <v>10</v>
      </c>
      <c r="AX412" s="1"/>
      <c r="AY412" s="1"/>
      <c r="AZ412" s="1"/>
      <c r="BA412" s="1"/>
      <c r="BB412" s="1" t="n">
        <v>1171</v>
      </c>
      <c r="BC412" s="1" t="n">
        <v>1187</v>
      </c>
      <c r="BD412" s="1"/>
      <c r="BE412" s="1" t="s">
        <v>6860</v>
      </c>
      <c r="BF412" s="1" t="str">
        <f aca="false">HYPERLINK("http://dx.doi.org/10.1002/pits.22192","http://dx.doi.org/10.1002/pits.22192")</f>
        <v>http://dx.doi.org/10.1002/pits.22192</v>
      </c>
      <c r="BG412" s="1"/>
      <c r="BH412" s="1"/>
      <c r="BI412" s="1" t="n">
        <v>17</v>
      </c>
      <c r="BJ412" s="1" t="s">
        <v>485</v>
      </c>
      <c r="BK412" s="1" t="s">
        <v>126</v>
      </c>
      <c r="BL412" s="1" t="s">
        <v>127</v>
      </c>
      <c r="BM412" s="1" t="s">
        <v>6861</v>
      </c>
      <c r="BN412" s="1"/>
      <c r="BO412" s="1"/>
      <c r="BP412" s="1"/>
      <c r="BQ412" s="1"/>
      <c r="BR412" s="1" t="s">
        <v>99</v>
      </c>
      <c r="BS412" s="1" t="s">
        <v>6862</v>
      </c>
      <c r="BT412" s="1" t="str">
        <f aca="false">HYPERLINK("https%3A%2F%2Fwww.webofscience.com%2Fwos%2Fwoscc%2Ffull-record%2FWOS:000449520400002","View Full Record in Web of Science")</f>
        <v>View Full Record in Web of Science</v>
      </c>
    </row>
    <row r="413" customFormat="false" ht="12.75" hidden="false" customHeight="false" outlineLevel="0" collapsed="false">
      <c r="A413" s="1" t="s">
        <v>72</v>
      </c>
      <c r="B413" s="1" t="s">
        <v>6863</v>
      </c>
      <c r="C413" s="1"/>
      <c r="D413" s="1"/>
      <c r="E413" s="1"/>
      <c r="F413" s="1" t="s">
        <v>6864</v>
      </c>
      <c r="G413" s="1"/>
      <c r="H413" s="1"/>
      <c r="I413" s="1" t="s">
        <v>6865</v>
      </c>
      <c r="J413" s="1" t="s">
        <v>466</v>
      </c>
      <c r="K413" s="1"/>
      <c r="L413" s="1"/>
      <c r="M413" s="1" t="s">
        <v>77</v>
      </c>
      <c r="N413" s="1" t="s">
        <v>78</v>
      </c>
      <c r="O413" s="1"/>
      <c r="P413" s="1"/>
      <c r="Q413" s="1"/>
      <c r="R413" s="1"/>
      <c r="S413" s="1"/>
      <c r="T413" s="1" t="s">
        <v>6866</v>
      </c>
      <c r="U413" s="1" t="s">
        <v>6867</v>
      </c>
      <c r="V413" s="1" t="s">
        <v>6868</v>
      </c>
      <c r="W413" s="1" t="s">
        <v>6869</v>
      </c>
      <c r="X413" s="1" t="s">
        <v>6870</v>
      </c>
      <c r="Y413" s="1" t="s">
        <v>6871</v>
      </c>
      <c r="Z413" s="1" t="s">
        <v>6872</v>
      </c>
      <c r="AA413" s="1"/>
      <c r="AB413" s="1" t="s">
        <v>6873</v>
      </c>
      <c r="AC413" s="1"/>
      <c r="AD413" s="1"/>
      <c r="AE413" s="1"/>
      <c r="AF413" s="1"/>
      <c r="AG413" s="1" t="n">
        <v>125</v>
      </c>
      <c r="AH413" s="1" t="n">
        <v>3</v>
      </c>
      <c r="AI413" s="1" t="n">
        <v>3</v>
      </c>
      <c r="AJ413" s="1" t="n">
        <v>1</v>
      </c>
      <c r="AK413" s="1" t="n">
        <v>1</v>
      </c>
      <c r="AL413" s="1" t="s">
        <v>477</v>
      </c>
      <c r="AM413" s="1" t="s">
        <v>478</v>
      </c>
      <c r="AN413" s="1" t="s">
        <v>479</v>
      </c>
      <c r="AO413" s="1" t="s">
        <v>480</v>
      </c>
      <c r="AP413" s="1" t="s">
        <v>481</v>
      </c>
      <c r="AQ413" s="1"/>
      <c r="AR413" s="1" t="s">
        <v>482</v>
      </c>
      <c r="AS413" s="1" t="s">
        <v>483</v>
      </c>
      <c r="AT413" s="1" t="s">
        <v>656</v>
      </c>
      <c r="AU413" s="1" t="n">
        <v>2023</v>
      </c>
      <c r="AV413" s="1" t="n">
        <v>98</v>
      </c>
      <c r="AW413" s="1"/>
      <c r="AX413" s="1"/>
      <c r="AY413" s="1"/>
      <c r="AZ413" s="1"/>
      <c r="BA413" s="1"/>
      <c r="BB413" s="1" t="n">
        <v>224</v>
      </c>
      <c r="BC413" s="1" t="n">
        <v>239</v>
      </c>
      <c r="BD413" s="1"/>
      <c r="BE413" s="1" t="s">
        <v>6874</v>
      </c>
      <c r="BF413" s="1" t="str">
        <f aca="false">HYPERLINK("http://dx.doi.org/10.1016/j.jsp.2023.04.002","http://dx.doi.org/10.1016/j.jsp.2023.04.002")</f>
        <v>http://dx.doi.org/10.1016/j.jsp.2023.04.002</v>
      </c>
      <c r="BG413" s="1"/>
      <c r="BH413" s="1" t="s">
        <v>6875</v>
      </c>
      <c r="BI413" s="1" t="n">
        <v>16</v>
      </c>
      <c r="BJ413" s="1" t="s">
        <v>485</v>
      </c>
      <c r="BK413" s="1" t="s">
        <v>126</v>
      </c>
      <c r="BL413" s="1" t="s">
        <v>127</v>
      </c>
      <c r="BM413" s="1" t="s">
        <v>6876</v>
      </c>
      <c r="BN413" s="1" t="n">
        <v>37253581</v>
      </c>
      <c r="BO413" s="1" t="s">
        <v>2486</v>
      </c>
      <c r="BP413" s="1"/>
      <c r="BQ413" s="1"/>
      <c r="BR413" s="1" t="s">
        <v>99</v>
      </c>
      <c r="BS413" s="1" t="s">
        <v>6877</v>
      </c>
      <c r="BT413" s="1" t="str">
        <f aca="false">HYPERLINK("https%3A%2F%2Fwww.webofscience.com%2Fwos%2Fwoscc%2Ffull-record%2FWOS:001009282100001","View Full Record in Web of Science")</f>
        <v>View Full Record in Web of Science</v>
      </c>
    </row>
    <row r="414" customFormat="false" ht="12.75" hidden="false" customHeight="false" outlineLevel="0" collapsed="false">
      <c r="A414" s="1" t="s">
        <v>72</v>
      </c>
      <c r="B414" s="1" t="s">
        <v>6878</v>
      </c>
      <c r="C414" s="1"/>
      <c r="D414" s="1"/>
      <c r="E414" s="1"/>
      <c r="F414" s="1" t="s">
        <v>6879</v>
      </c>
      <c r="G414" s="1"/>
      <c r="H414" s="1"/>
      <c r="I414" s="1" t="s">
        <v>6880</v>
      </c>
      <c r="J414" s="1" t="s">
        <v>644</v>
      </c>
      <c r="K414" s="1"/>
      <c r="L414" s="1"/>
      <c r="M414" s="1" t="s">
        <v>77</v>
      </c>
      <c r="N414" s="1" t="s">
        <v>78</v>
      </c>
      <c r="O414" s="1"/>
      <c r="P414" s="1"/>
      <c r="Q414" s="1"/>
      <c r="R414" s="1"/>
      <c r="S414" s="1"/>
      <c r="T414" s="1" t="s">
        <v>6881</v>
      </c>
      <c r="U414" s="1" t="s">
        <v>6882</v>
      </c>
      <c r="V414" s="1" t="s">
        <v>6883</v>
      </c>
      <c r="W414" s="1" t="s">
        <v>6884</v>
      </c>
      <c r="X414" s="1" t="s">
        <v>6885</v>
      </c>
      <c r="Y414" s="1" t="s">
        <v>6886</v>
      </c>
      <c r="Z414" s="1" t="s">
        <v>6887</v>
      </c>
      <c r="AA414" s="1"/>
      <c r="AB414" s="1" t="s">
        <v>6888</v>
      </c>
      <c r="AC414" s="1"/>
      <c r="AD414" s="1"/>
      <c r="AE414" s="1"/>
      <c r="AF414" s="1"/>
      <c r="AG414" s="1" t="n">
        <v>87</v>
      </c>
      <c r="AH414" s="1" t="n">
        <v>0</v>
      </c>
      <c r="AI414" s="1" t="n">
        <v>0</v>
      </c>
      <c r="AJ414" s="1" t="n">
        <v>0</v>
      </c>
      <c r="AK414" s="1" t="n">
        <v>3</v>
      </c>
      <c r="AL414" s="1" t="s">
        <v>477</v>
      </c>
      <c r="AM414" s="1" t="s">
        <v>478</v>
      </c>
      <c r="AN414" s="1" t="s">
        <v>479</v>
      </c>
      <c r="AO414" s="1" t="s">
        <v>652</v>
      </c>
      <c r="AP414" s="1" t="s">
        <v>653</v>
      </c>
      <c r="AQ414" s="1"/>
      <c r="AR414" s="1" t="s">
        <v>654</v>
      </c>
      <c r="AS414" s="1" t="s">
        <v>655</v>
      </c>
      <c r="AT414" s="1" t="s">
        <v>232</v>
      </c>
      <c r="AU414" s="1" t="n">
        <v>2022</v>
      </c>
      <c r="AV414" s="1" t="n">
        <v>136</v>
      </c>
      <c r="AW414" s="1"/>
      <c r="AX414" s="1"/>
      <c r="AY414" s="1"/>
      <c r="AZ414" s="1"/>
      <c r="BA414" s="1"/>
      <c r="BB414" s="1"/>
      <c r="BC414" s="1"/>
      <c r="BD414" s="1" t="n">
        <v>106427</v>
      </c>
      <c r="BE414" s="1" t="s">
        <v>6889</v>
      </c>
      <c r="BF414" s="1" t="str">
        <f aca="false">HYPERLINK("http://dx.doi.org/10.1016/j.childyouth.2022.106427","http://dx.doi.org/10.1016/j.childyouth.2022.106427")</f>
        <v>http://dx.doi.org/10.1016/j.childyouth.2022.106427</v>
      </c>
      <c r="BG414" s="1"/>
      <c r="BH414" s="1" t="s">
        <v>6890</v>
      </c>
      <c r="BI414" s="1" t="n">
        <v>9</v>
      </c>
      <c r="BJ414" s="1" t="s">
        <v>279</v>
      </c>
      <c r="BK414" s="1" t="s">
        <v>126</v>
      </c>
      <c r="BL414" s="1" t="s">
        <v>279</v>
      </c>
      <c r="BM414" s="1" t="s">
        <v>6891</v>
      </c>
      <c r="BN414" s="1"/>
      <c r="BO414" s="1"/>
      <c r="BP414" s="1"/>
      <c r="BQ414" s="1"/>
      <c r="BR414" s="1" t="s">
        <v>99</v>
      </c>
      <c r="BS414" s="1" t="s">
        <v>6892</v>
      </c>
      <c r="BT414" s="1" t="str">
        <f aca="false">HYPERLINK("https%3A%2F%2Fwww.webofscience.com%2Fwos%2Fwoscc%2Ffull-record%2FWOS:000783948100022","View Full Record in Web of Science")</f>
        <v>View Full Record in Web of Science</v>
      </c>
    </row>
    <row r="415" customFormat="false" ht="12.75" hidden="false" customHeight="false" outlineLevel="0" collapsed="false">
      <c r="A415" s="1" t="s">
        <v>72</v>
      </c>
      <c r="B415" s="1" t="s">
        <v>6893</v>
      </c>
      <c r="C415" s="1"/>
      <c r="D415" s="1"/>
      <c r="E415" s="1"/>
      <c r="F415" s="1" t="s">
        <v>6894</v>
      </c>
      <c r="G415" s="1"/>
      <c r="H415" s="1"/>
      <c r="I415" s="1" t="s">
        <v>6895</v>
      </c>
      <c r="J415" s="1" t="s">
        <v>3304</v>
      </c>
      <c r="K415" s="1"/>
      <c r="L415" s="1"/>
      <c r="M415" s="1" t="s">
        <v>77</v>
      </c>
      <c r="N415" s="1" t="s">
        <v>78</v>
      </c>
      <c r="O415" s="1"/>
      <c r="P415" s="1"/>
      <c r="Q415" s="1"/>
      <c r="R415" s="1"/>
      <c r="S415" s="1"/>
      <c r="T415" s="1" t="s">
        <v>6896</v>
      </c>
      <c r="U415" s="1" t="s">
        <v>6897</v>
      </c>
      <c r="V415" s="1" t="s">
        <v>6898</v>
      </c>
      <c r="W415" s="1" t="s">
        <v>6899</v>
      </c>
      <c r="X415" s="1" t="s">
        <v>6900</v>
      </c>
      <c r="Y415" s="1" t="s">
        <v>6901</v>
      </c>
      <c r="Z415" s="1" t="s">
        <v>6902</v>
      </c>
      <c r="AA415" s="1"/>
      <c r="AB415" s="1" t="s">
        <v>6903</v>
      </c>
      <c r="AC415" s="1" t="s">
        <v>6904</v>
      </c>
      <c r="AD415" s="1" t="s">
        <v>6905</v>
      </c>
      <c r="AE415" s="1" t="s">
        <v>6906</v>
      </c>
      <c r="AF415" s="1"/>
      <c r="AG415" s="1" t="n">
        <v>51</v>
      </c>
      <c r="AH415" s="1" t="n">
        <v>24</v>
      </c>
      <c r="AI415" s="1" t="n">
        <v>24</v>
      </c>
      <c r="AJ415" s="1" t="n">
        <v>0</v>
      </c>
      <c r="AK415" s="1" t="n">
        <v>9</v>
      </c>
      <c r="AL415" s="1" t="s">
        <v>142</v>
      </c>
      <c r="AM415" s="1" t="s">
        <v>143</v>
      </c>
      <c r="AN415" s="1" t="s">
        <v>144</v>
      </c>
      <c r="AO415" s="1" t="s">
        <v>3316</v>
      </c>
      <c r="AP415" s="1" t="s">
        <v>3317</v>
      </c>
      <c r="AQ415" s="1"/>
      <c r="AR415" s="1" t="s">
        <v>3318</v>
      </c>
      <c r="AS415" s="1" t="s">
        <v>3319</v>
      </c>
      <c r="AT415" s="1" t="s">
        <v>815</v>
      </c>
      <c r="AU415" s="1" t="n">
        <v>2017</v>
      </c>
      <c r="AV415" s="1" t="n">
        <v>32</v>
      </c>
      <c r="AW415" s="1" t="n">
        <v>1</v>
      </c>
      <c r="AX415" s="1"/>
      <c r="AY415" s="1"/>
      <c r="AZ415" s="1"/>
      <c r="BA415" s="1"/>
      <c r="BB415" s="1" t="n">
        <v>64</v>
      </c>
      <c r="BC415" s="1" t="n">
        <v>93</v>
      </c>
      <c r="BD415" s="1"/>
      <c r="BE415" s="1" t="s">
        <v>6907</v>
      </c>
      <c r="BF415" s="1" t="str">
        <f aca="false">HYPERLINK("http://dx.doi.org/10.1177/0743558416664028","http://dx.doi.org/10.1177/0743558416664028")</f>
        <v>http://dx.doi.org/10.1177/0743558416664028</v>
      </c>
      <c r="BG415" s="1"/>
      <c r="BH415" s="1"/>
      <c r="BI415" s="1" t="n">
        <v>30</v>
      </c>
      <c r="BJ415" s="1" t="s">
        <v>125</v>
      </c>
      <c r="BK415" s="1" t="s">
        <v>126</v>
      </c>
      <c r="BL415" s="1" t="s">
        <v>127</v>
      </c>
      <c r="BM415" s="1" t="s">
        <v>6908</v>
      </c>
      <c r="BN415" s="1"/>
      <c r="BO415" s="1"/>
      <c r="BP415" s="1"/>
      <c r="BQ415" s="1"/>
      <c r="BR415" s="1" t="s">
        <v>99</v>
      </c>
      <c r="BS415" s="1" t="s">
        <v>6909</v>
      </c>
      <c r="BT415" s="1" t="str">
        <f aca="false">HYPERLINK("https%3A%2F%2Fwww.webofscience.com%2Fwos%2Fwoscc%2Ffull-record%2FWOS:000391581200004","View Full Record in Web of Science")</f>
        <v>View Full Record in Web of Science</v>
      </c>
    </row>
    <row r="416" customFormat="false" ht="12.75" hidden="false" customHeight="false" outlineLevel="0" collapsed="false">
      <c r="A416" s="1" t="s">
        <v>72</v>
      </c>
      <c r="B416" s="1" t="s">
        <v>6910</v>
      </c>
      <c r="C416" s="1"/>
      <c r="D416" s="1"/>
      <c r="E416" s="1"/>
      <c r="F416" s="1" t="s">
        <v>6911</v>
      </c>
      <c r="G416" s="1"/>
      <c r="H416" s="1"/>
      <c r="I416" s="1" t="s">
        <v>6912</v>
      </c>
      <c r="J416" s="1" t="s">
        <v>491</v>
      </c>
      <c r="K416" s="1"/>
      <c r="L416" s="1"/>
      <c r="M416" s="1" t="s">
        <v>77</v>
      </c>
      <c r="N416" s="1" t="s">
        <v>78</v>
      </c>
      <c r="O416" s="1"/>
      <c r="P416" s="1"/>
      <c r="Q416" s="1"/>
      <c r="R416" s="1"/>
      <c r="S416" s="1"/>
      <c r="T416" s="1" t="s">
        <v>6913</v>
      </c>
      <c r="U416" s="1" t="s">
        <v>6914</v>
      </c>
      <c r="V416" s="1" t="s">
        <v>6915</v>
      </c>
      <c r="W416" s="1" t="s">
        <v>6916</v>
      </c>
      <c r="X416" s="1" t="s">
        <v>6917</v>
      </c>
      <c r="Y416" s="1" t="s">
        <v>6918</v>
      </c>
      <c r="Z416" s="1" t="s">
        <v>6919</v>
      </c>
      <c r="AA416" s="1" t="s">
        <v>6920</v>
      </c>
      <c r="AB416" s="1" t="s">
        <v>6921</v>
      </c>
      <c r="AC416" s="1"/>
      <c r="AD416" s="1"/>
      <c r="AE416" s="1"/>
      <c r="AF416" s="1"/>
      <c r="AG416" s="1" t="n">
        <v>76</v>
      </c>
      <c r="AH416" s="1" t="n">
        <v>9</v>
      </c>
      <c r="AI416" s="1" t="n">
        <v>9</v>
      </c>
      <c r="AJ416" s="1" t="n">
        <v>4</v>
      </c>
      <c r="AK416" s="1" t="n">
        <v>11</v>
      </c>
      <c r="AL416" s="1" t="s">
        <v>501</v>
      </c>
      <c r="AM416" s="1" t="s">
        <v>318</v>
      </c>
      <c r="AN416" s="1" t="s">
        <v>502</v>
      </c>
      <c r="AO416" s="1" t="s">
        <v>503</v>
      </c>
      <c r="AP416" s="1" t="s">
        <v>504</v>
      </c>
      <c r="AQ416" s="1"/>
      <c r="AR416" s="1" t="s">
        <v>505</v>
      </c>
      <c r="AS416" s="1" t="s">
        <v>506</v>
      </c>
      <c r="AT416" s="1" t="s">
        <v>380</v>
      </c>
      <c r="AU416" s="1" t="n">
        <v>2021</v>
      </c>
      <c r="AV416" s="1" t="n">
        <v>22</v>
      </c>
      <c r="AW416" s="1" t="n">
        <v>3</v>
      </c>
      <c r="AX416" s="1"/>
      <c r="AY416" s="1"/>
      <c r="AZ416" s="1"/>
      <c r="BA416" s="1"/>
      <c r="BB416" s="1" t="n">
        <v>443</v>
      </c>
      <c r="BC416" s="1" t="n">
        <v>454</v>
      </c>
      <c r="BD416" s="1"/>
      <c r="BE416" s="1" t="s">
        <v>6922</v>
      </c>
      <c r="BF416" s="1" t="str">
        <f aca="false">HYPERLINK("http://dx.doi.org/10.1037/men0000340","http://dx.doi.org/10.1037/men0000340")</f>
        <v>http://dx.doi.org/10.1037/men0000340</v>
      </c>
      <c r="BG416" s="1"/>
      <c r="BH416" s="1"/>
      <c r="BI416" s="1" t="n">
        <v>12</v>
      </c>
      <c r="BJ416" s="1" t="s">
        <v>508</v>
      </c>
      <c r="BK416" s="1" t="s">
        <v>126</v>
      </c>
      <c r="BL416" s="1" t="s">
        <v>127</v>
      </c>
      <c r="BM416" s="1" t="s">
        <v>6252</v>
      </c>
      <c r="BN416" s="1"/>
      <c r="BO416" s="1"/>
      <c r="BP416" s="1"/>
      <c r="BQ416" s="1"/>
      <c r="BR416" s="1" t="s">
        <v>99</v>
      </c>
      <c r="BS416" s="1" t="s">
        <v>6923</v>
      </c>
      <c r="BT416" s="1" t="str">
        <f aca="false">HYPERLINK("https%3A%2F%2Fwww.webofscience.com%2Fwos%2Fwoscc%2Ffull-record%2FWOS:000670607200003","View Full Record in Web of Science")</f>
        <v>View Full Record in Web of Science</v>
      </c>
    </row>
    <row r="417" customFormat="false" ht="12.75" hidden="false" customHeight="false" outlineLevel="0" collapsed="false">
      <c r="A417" s="1" t="s">
        <v>72</v>
      </c>
      <c r="B417" s="1" t="s">
        <v>6924</v>
      </c>
      <c r="C417" s="1"/>
      <c r="D417" s="1"/>
      <c r="E417" s="1"/>
      <c r="F417" s="1" t="s">
        <v>6925</v>
      </c>
      <c r="G417" s="1"/>
      <c r="H417" s="1"/>
      <c r="I417" s="1" t="s">
        <v>6926</v>
      </c>
      <c r="J417" s="1" t="s">
        <v>5210</v>
      </c>
      <c r="K417" s="1"/>
      <c r="L417" s="1"/>
      <c r="M417" s="1" t="s">
        <v>77</v>
      </c>
      <c r="N417" s="1" t="s">
        <v>78</v>
      </c>
      <c r="O417" s="1"/>
      <c r="P417" s="1"/>
      <c r="Q417" s="1"/>
      <c r="R417" s="1"/>
      <c r="S417" s="1"/>
      <c r="T417" s="1" t="s">
        <v>6927</v>
      </c>
      <c r="U417" s="1" t="s">
        <v>6928</v>
      </c>
      <c r="V417" s="1" t="s">
        <v>6929</v>
      </c>
      <c r="W417" s="1" t="s">
        <v>6930</v>
      </c>
      <c r="X417" s="1" t="s">
        <v>6931</v>
      </c>
      <c r="Y417" s="1" t="s">
        <v>6932</v>
      </c>
      <c r="Z417" s="1" t="s">
        <v>6933</v>
      </c>
      <c r="AA417" s="1"/>
      <c r="AB417" s="1"/>
      <c r="AC417" s="1"/>
      <c r="AD417" s="1"/>
      <c r="AE417" s="1"/>
      <c r="AF417" s="1"/>
      <c r="AG417" s="1" t="n">
        <v>46</v>
      </c>
      <c r="AH417" s="1" t="n">
        <v>0</v>
      </c>
      <c r="AI417" s="1" t="n">
        <v>0</v>
      </c>
      <c r="AJ417" s="1" t="n">
        <v>1</v>
      </c>
      <c r="AK417" s="1" t="n">
        <v>13</v>
      </c>
      <c r="AL417" s="1" t="s">
        <v>5218</v>
      </c>
      <c r="AM417" s="1" t="s">
        <v>478</v>
      </c>
      <c r="AN417" s="1" t="s">
        <v>5219</v>
      </c>
      <c r="AO417" s="1" t="s">
        <v>5220</v>
      </c>
      <c r="AP417" s="1" t="s">
        <v>5221</v>
      </c>
      <c r="AQ417" s="1"/>
      <c r="AR417" s="1" t="s">
        <v>5222</v>
      </c>
      <c r="AS417" s="1" t="s">
        <v>5223</v>
      </c>
      <c r="AT417" s="1" t="s">
        <v>714</v>
      </c>
      <c r="AU417" s="1" t="n">
        <v>2019</v>
      </c>
      <c r="AV417" s="1" t="n">
        <v>41</v>
      </c>
      <c r="AW417" s="1" t="n">
        <v>2</v>
      </c>
      <c r="AX417" s="1"/>
      <c r="AY417" s="1"/>
      <c r="AZ417" s="1" t="s">
        <v>276</v>
      </c>
      <c r="BA417" s="1"/>
      <c r="BB417" s="1" t="n">
        <v>78</v>
      </c>
      <c r="BC417" s="1" t="n">
        <v>88</v>
      </c>
      <c r="BD417" s="1"/>
      <c r="BE417" s="1" t="s">
        <v>6934</v>
      </c>
      <c r="BF417" s="1" t="str">
        <f aca="false">HYPERLINK("http://dx.doi.org/10.1093/cs/cdz005","http://dx.doi.org/10.1093/cs/cdz005")</f>
        <v>http://dx.doi.org/10.1093/cs/cdz005</v>
      </c>
      <c r="BG417" s="1"/>
      <c r="BH417" s="1"/>
      <c r="BI417" s="1" t="n">
        <v>10</v>
      </c>
      <c r="BJ417" s="1" t="s">
        <v>345</v>
      </c>
      <c r="BK417" s="1" t="s">
        <v>97</v>
      </c>
      <c r="BL417" s="1" t="s">
        <v>345</v>
      </c>
      <c r="BM417" s="1" t="s">
        <v>6935</v>
      </c>
      <c r="BN417" s="1"/>
      <c r="BO417" s="1" t="s">
        <v>525</v>
      </c>
      <c r="BP417" s="1"/>
      <c r="BQ417" s="1"/>
      <c r="BR417" s="1" t="s">
        <v>99</v>
      </c>
      <c r="BS417" s="1" t="s">
        <v>6936</v>
      </c>
      <c r="BT417" s="1" t="str">
        <f aca="false">HYPERLINK("https%3A%2F%2Fwww.webofscience.com%2Fwos%2Fwoscc%2Ffull-record%2FWOS:000465086800003","View Full Record in Web of Science")</f>
        <v>View Full Record in Web of Science</v>
      </c>
    </row>
    <row r="418" customFormat="false" ht="12.75" hidden="false" customHeight="false" outlineLevel="0" collapsed="false">
      <c r="A418" s="1" t="s">
        <v>72</v>
      </c>
      <c r="B418" s="1" t="s">
        <v>6937</v>
      </c>
      <c r="C418" s="1"/>
      <c r="D418" s="1"/>
      <c r="E418" s="1"/>
      <c r="F418" s="1" t="s">
        <v>6938</v>
      </c>
      <c r="G418" s="1"/>
      <c r="H418" s="1"/>
      <c r="I418" s="1" t="s">
        <v>6939</v>
      </c>
      <c r="J418" s="1" t="s">
        <v>6940</v>
      </c>
      <c r="K418" s="1"/>
      <c r="L418" s="1"/>
      <c r="M418" s="1" t="s">
        <v>77</v>
      </c>
      <c r="N418" s="1" t="s">
        <v>78</v>
      </c>
      <c r="O418" s="1"/>
      <c r="P418" s="1"/>
      <c r="Q418" s="1"/>
      <c r="R418" s="1"/>
      <c r="S418" s="1"/>
      <c r="T418" s="1" t="s">
        <v>6941</v>
      </c>
      <c r="U418" s="1" t="s">
        <v>6942</v>
      </c>
      <c r="V418" s="1" t="s">
        <v>6943</v>
      </c>
      <c r="W418" s="1" t="s">
        <v>6944</v>
      </c>
      <c r="X418" s="1" t="s">
        <v>6945</v>
      </c>
      <c r="Y418" s="1" t="s">
        <v>6946</v>
      </c>
      <c r="Z418" s="1" t="s">
        <v>6947</v>
      </c>
      <c r="AA418" s="1"/>
      <c r="AB418" s="1"/>
      <c r="AC418" s="1" t="s">
        <v>6948</v>
      </c>
      <c r="AD418" s="1" t="s">
        <v>6949</v>
      </c>
      <c r="AE418" s="1" t="s">
        <v>6950</v>
      </c>
      <c r="AF418" s="1"/>
      <c r="AG418" s="1" t="n">
        <v>35</v>
      </c>
      <c r="AH418" s="1" t="n">
        <v>22</v>
      </c>
      <c r="AI418" s="1" t="n">
        <v>23</v>
      </c>
      <c r="AJ418" s="1" t="n">
        <v>4</v>
      </c>
      <c r="AK418" s="1" t="n">
        <v>38</v>
      </c>
      <c r="AL418" s="1" t="s">
        <v>477</v>
      </c>
      <c r="AM418" s="1" t="s">
        <v>478</v>
      </c>
      <c r="AN418" s="1" t="s">
        <v>479</v>
      </c>
      <c r="AO418" s="1" t="s">
        <v>6951</v>
      </c>
      <c r="AP418" s="1" t="s">
        <v>6952</v>
      </c>
      <c r="AQ418" s="1"/>
      <c r="AR418" s="1" t="s">
        <v>6953</v>
      </c>
      <c r="AS418" s="1" t="s">
        <v>6954</v>
      </c>
      <c r="AT418" s="1" t="s">
        <v>815</v>
      </c>
      <c r="AU418" s="1" t="n">
        <v>2016</v>
      </c>
      <c r="AV418" s="1" t="n">
        <v>88</v>
      </c>
      <c r="AW418" s="1"/>
      <c r="AX418" s="1"/>
      <c r="AY418" s="1"/>
      <c r="AZ418" s="1"/>
      <c r="BA418" s="1"/>
      <c r="BB418" s="1" t="n">
        <v>120</v>
      </c>
      <c r="BC418" s="1" t="n">
        <v>124</v>
      </c>
      <c r="BD418" s="1"/>
      <c r="BE418" s="1" t="s">
        <v>6955</v>
      </c>
      <c r="BF418" s="1" t="str">
        <f aca="false">HYPERLINK("http://dx.doi.org/10.1016/j.paid.2015.08.052","http://dx.doi.org/10.1016/j.paid.2015.08.052")</f>
        <v>http://dx.doi.org/10.1016/j.paid.2015.08.052</v>
      </c>
      <c r="BG418" s="1"/>
      <c r="BH418" s="1"/>
      <c r="BI418" s="1" t="n">
        <v>5</v>
      </c>
      <c r="BJ418" s="1" t="s">
        <v>508</v>
      </c>
      <c r="BK418" s="1" t="s">
        <v>126</v>
      </c>
      <c r="BL418" s="1" t="s">
        <v>127</v>
      </c>
      <c r="BM418" s="1" t="s">
        <v>6956</v>
      </c>
      <c r="BN418" s="1" t="n">
        <v>26451065</v>
      </c>
      <c r="BO418" s="1" t="s">
        <v>129</v>
      </c>
      <c r="BP418" s="1"/>
      <c r="BQ418" s="1"/>
      <c r="BR418" s="1" t="s">
        <v>99</v>
      </c>
      <c r="BS418" s="1" t="s">
        <v>6957</v>
      </c>
      <c r="BT418" s="1" t="str">
        <f aca="false">HYPERLINK("https%3A%2F%2Fwww.webofscience.com%2Fwos%2Fwoscc%2Ffull-record%2FWOS:000363828300022","View Full Record in Web of Science")</f>
        <v>View Full Record in Web of Science</v>
      </c>
    </row>
    <row r="419" customFormat="false" ht="12.75" hidden="false" customHeight="false" outlineLevel="0" collapsed="false">
      <c r="A419" s="1" t="s">
        <v>72</v>
      </c>
      <c r="B419" s="1" t="s">
        <v>6958</v>
      </c>
      <c r="C419" s="1"/>
      <c r="D419" s="1"/>
      <c r="E419" s="1"/>
      <c r="F419" s="1" t="s">
        <v>6959</v>
      </c>
      <c r="G419" s="1"/>
      <c r="H419" s="1"/>
      <c r="I419" s="1" t="s">
        <v>6960</v>
      </c>
      <c r="J419" s="1" t="s">
        <v>3242</v>
      </c>
      <c r="K419" s="1"/>
      <c r="L419" s="1"/>
      <c r="M419" s="1" t="s">
        <v>77</v>
      </c>
      <c r="N419" s="1" t="s">
        <v>78</v>
      </c>
      <c r="O419" s="1"/>
      <c r="P419" s="1"/>
      <c r="Q419" s="1"/>
      <c r="R419" s="1"/>
      <c r="S419" s="1"/>
      <c r="T419" s="1" t="s">
        <v>6961</v>
      </c>
      <c r="U419" s="1" t="s">
        <v>6962</v>
      </c>
      <c r="V419" s="1" t="s">
        <v>6963</v>
      </c>
      <c r="W419" s="1" t="s">
        <v>6964</v>
      </c>
      <c r="X419" s="1" t="s">
        <v>6965</v>
      </c>
      <c r="Y419" s="1" t="s">
        <v>6966</v>
      </c>
      <c r="Z419" s="1" t="s">
        <v>6967</v>
      </c>
      <c r="AA419" s="1" t="s">
        <v>6968</v>
      </c>
      <c r="AB419" s="1"/>
      <c r="AC419" s="1"/>
      <c r="AD419" s="1"/>
      <c r="AE419" s="1"/>
      <c r="AF419" s="1"/>
      <c r="AG419" s="1" t="n">
        <v>118</v>
      </c>
      <c r="AH419" s="1" t="n">
        <v>317</v>
      </c>
      <c r="AI419" s="1" t="n">
        <v>319</v>
      </c>
      <c r="AJ419" s="1" t="n">
        <v>2</v>
      </c>
      <c r="AK419" s="1" t="n">
        <v>109</v>
      </c>
      <c r="AL419" s="1" t="s">
        <v>916</v>
      </c>
      <c r="AM419" s="1" t="s">
        <v>88</v>
      </c>
      <c r="AN419" s="1" t="s">
        <v>917</v>
      </c>
      <c r="AO419" s="1" t="s">
        <v>3251</v>
      </c>
      <c r="AP419" s="1" t="s">
        <v>3252</v>
      </c>
      <c r="AQ419" s="1"/>
      <c r="AR419" s="1" t="s">
        <v>3253</v>
      </c>
      <c r="AS419" s="1" t="s">
        <v>3254</v>
      </c>
      <c r="AT419" s="1" t="s">
        <v>781</v>
      </c>
      <c r="AU419" s="1" t="n">
        <v>2011</v>
      </c>
      <c r="AV419" s="1" t="n">
        <v>32</v>
      </c>
      <c r="AW419" s="1" t="n">
        <v>5</v>
      </c>
      <c r="AX419" s="1"/>
      <c r="AY419" s="1"/>
      <c r="AZ419" s="1" t="s">
        <v>276</v>
      </c>
      <c r="BA419" s="1"/>
      <c r="BB419" s="1" t="n">
        <v>247</v>
      </c>
      <c r="BC419" s="1" t="n">
        <v>256</v>
      </c>
      <c r="BD419" s="1"/>
      <c r="BE419" s="1" t="s">
        <v>6969</v>
      </c>
      <c r="BF419" s="1" t="str">
        <f aca="false">HYPERLINK("http://dx.doi.org/10.1016/j.appdev.2011.04.006","http://dx.doi.org/10.1016/j.appdev.2011.04.006")</f>
        <v>http://dx.doi.org/10.1016/j.appdev.2011.04.006</v>
      </c>
      <c r="BG419" s="1"/>
      <c r="BH419" s="1"/>
      <c r="BI419" s="1" t="n">
        <v>10</v>
      </c>
      <c r="BJ419" s="1" t="s">
        <v>125</v>
      </c>
      <c r="BK419" s="1" t="s">
        <v>126</v>
      </c>
      <c r="BL419" s="1" t="s">
        <v>127</v>
      </c>
      <c r="BM419" s="1" t="s">
        <v>6970</v>
      </c>
      <c r="BN419" s="1"/>
      <c r="BO419" s="1"/>
      <c r="BP419" s="1"/>
      <c r="BQ419" s="1"/>
      <c r="BR419" s="1" t="s">
        <v>99</v>
      </c>
      <c r="BS419" s="1" t="s">
        <v>6971</v>
      </c>
      <c r="BT419" s="1" t="str">
        <f aca="false">HYPERLINK("https%3A%2F%2Fwww.webofscience.com%2Fwos%2Fwoscc%2Ffull-record%2FWOS:000295708100001","View Full Record in Web of Science")</f>
        <v>View Full Record in Web of Science</v>
      </c>
    </row>
    <row r="420" customFormat="false" ht="12.75" hidden="false" customHeight="false" outlineLevel="0" collapsed="false">
      <c r="A420" s="1" t="s">
        <v>6044</v>
      </c>
      <c r="B420" s="1" t="s">
        <v>6972</v>
      </c>
      <c r="C420" s="1"/>
      <c r="D420" s="1" t="s">
        <v>6973</v>
      </c>
      <c r="E420" s="1"/>
      <c r="F420" s="1" t="s">
        <v>6974</v>
      </c>
      <c r="G420" s="1"/>
      <c r="H420" s="1"/>
      <c r="I420" s="1" t="s">
        <v>6975</v>
      </c>
      <c r="J420" s="1" t="s">
        <v>6976</v>
      </c>
      <c r="K420" s="1" t="s">
        <v>6977</v>
      </c>
      <c r="L420" s="1"/>
      <c r="M420" s="1" t="s">
        <v>77</v>
      </c>
      <c r="N420" s="1" t="s">
        <v>6051</v>
      </c>
      <c r="O420" s="1"/>
      <c r="P420" s="1"/>
      <c r="Q420" s="1"/>
      <c r="R420" s="1"/>
      <c r="S420" s="1"/>
      <c r="T420" s="1" t="s">
        <v>6978</v>
      </c>
      <c r="U420" s="1" t="s">
        <v>6979</v>
      </c>
      <c r="V420" s="1" t="s">
        <v>6980</v>
      </c>
      <c r="W420" s="1" t="s">
        <v>6981</v>
      </c>
      <c r="X420" s="1" t="s">
        <v>6982</v>
      </c>
      <c r="Y420" s="1" t="s">
        <v>6983</v>
      </c>
      <c r="Z420" s="1" t="s">
        <v>6984</v>
      </c>
      <c r="AA420" s="1" t="s">
        <v>6985</v>
      </c>
      <c r="AB420" s="1" t="s">
        <v>6986</v>
      </c>
      <c r="AC420" s="1" t="s">
        <v>6987</v>
      </c>
      <c r="AD420" s="1" t="s">
        <v>6987</v>
      </c>
      <c r="AE420" s="1" t="s">
        <v>6988</v>
      </c>
      <c r="AF420" s="1"/>
      <c r="AG420" s="1" t="n">
        <v>83</v>
      </c>
      <c r="AH420" s="1" t="n">
        <v>18</v>
      </c>
      <c r="AI420" s="1" t="n">
        <v>18</v>
      </c>
      <c r="AJ420" s="1" t="n">
        <v>4</v>
      </c>
      <c r="AK420" s="1" t="n">
        <v>23</v>
      </c>
      <c r="AL420" s="1" t="s">
        <v>6989</v>
      </c>
      <c r="AM420" s="1" t="s">
        <v>6990</v>
      </c>
      <c r="AN420" s="1" t="s">
        <v>6991</v>
      </c>
      <c r="AO420" s="1" t="s">
        <v>6992</v>
      </c>
      <c r="AP420" s="1"/>
      <c r="AQ420" s="1"/>
      <c r="AR420" s="1" t="s">
        <v>6993</v>
      </c>
      <c r="AS420" s="1"/>
      <c r="AT420" s="1"/>
      <c r="AU420" s="1" t="n">
        <v>2021</v>
      </c>
      <c r="AV420" s="1" t="n">
        <v>177</v>
      </c>
      <c r="AW420" s="1"/>
      <c r="AX420" s="1"/>
      <c r="AY420" s="1"/>
      <c r="AZ420" s="1"/>
      <c r="BA420" s="1"/>
      <c r="BB420" s="1" t="n">
        <v>77</v>
      </c>
      <c r="BC420" s="1" t="n">
        <v>99</v>
      </c>
      <c r="BD420" s="1"/>
      <c r="BE420" s="1" t="s">
        <v>6994</v>
      </c>
      <c r="BF420" s="1" t="str">
        <f aca="false">HYPERLINK("http://dx.doi.org/10.1002/cad.20415","http://dx.doi.org/10.1002/cad.20415")</f>
        <v>http://dx.doi.org/10.1002/cad.20415</v>
      </c>
      <c r="BG420" s="1"/>
      <c r="BH420" s="1"/>
      <c r="BI420" s="1" t="n">
        <v>23</v>
      </c>
      <c r="BJ420" s="1" t="s">
        <v>6995</v>
      </c>
      <c r="BK420" s="1" t="s">
        <v>6066</v>
      </c>
      <c r="BL420" s="1" t="s">
        <v>6996</v>
      </c>
      <c r="BM420" s="1" t="s">
        <v>6997</v>
      </c>
      <c r="BN420" s="1" t="n">
        <v>33942957</v>
      </c>
      <c r="BO420" s="1"/>
      <c r="BP420" s="1"/>
      <c r="BQ420" s="1"/>
      <c r="BR420" s="1" t="s">
        <v>99</v>
      </c>
      <c r="BS420" s="1" t="s">
        <v>6998</v>
      </c>
      <c r="BT420" s="1" t="str">
        <f aca="false">HYPERLINK("https%3A%2F%2Fwww.webofscience.com%2Fwos%2Fwoscc%2Ffull-record%2FWOS:000747213200005","View Full Record in Web of Science")</f>
        <v>View Full Record in Web of Science</v>
      </c>
    </row>
    <row r="421" customFormat="false" ht="12.75" hidden="false" customHeight="false" outlineLevel="0" collapsed="false">
      <c r="A421" s="1" t="s">
        <v>72</v>
      </c>
      <c r="B421" s="1" t="s">
        <v>6999</v>
      </c>
      <c r="C421" s="1"/>
      <c r="D421" s="1"/>
      <c r="E421" s="1"/>
      <c r="F421" s="1" t="s">
        <v>7000</v>
      </c>
      <c r="G421" s="1"/>
      <c r="H421" s="1"/>
      <c r="I421" s="1" t="s">
        <v>7001</v>
      </c>
      <c r="J421" s="1" t="s">
        <v>889</v>
      </c>
      <c r="K421" s="1"/>
      <c r="L421" s="1"/>
      <c r="M421" s="1" t="s">
        <v>77</v>
      </c>
      <c r="N421" s="1" t="s">
        <v>78</v>
      </c>
      <c r="O421" s="1"/>
      <c r="P421" s="1"/>
      <c r="Q421" s="1"/>
      <c r="R421" s="1"/>
      <c r="S421" s="1"/>
      <c r="T421" s="1" t="s">
        <v>7002</v>
      </c>
      <c r="U421" s="1" t="s">
        <v>7003</v>
      </c>
      <c r="V421" s="1" t="s">
        <v>7004</v>
      </c>
      <c r="W421" s="1" t="s">
        <v>7005</v>
      </c>
      <c r="X421" s="1" t="s">
        <v>7006</v>
      </c>
      <c r="Y421" s="1" t="s">
        <v>7007</v>
      </c>
      <c r="Z421" s="1" t="s">
        <v>7008</v>
      </c>
      <c r="AA421" s="1" t="s">
        <v>7009</v>
      </c>
      <c r="AB421" s="1" t="s">
        <v>7010</v>
      </c>
      <c r="AC421" s="1"/>
      <c r="AD421" s="1"/>
      <c r="AE421" s="1"/>
      <c r="AF421" s="1"/>
      <c r="AG421" s="1" t="n">
        <v>78</v>
      </c>
      <c r="AH421" s="1" t="n">
        <v>3</v>
      </c>
      <c r="AI421" s="1" t="n">
        <v>3</v>
      </c>
      <c r="AJ421" s="1" t="n">
        <v>1</v>
      </c>
      <c r="AK421" s="1" t="n">
        <v>22</v>
      </c>
      <c r="AL421" s="1" t="s">
        <v>270</v>
      </c>
      <c r="AM421" s="1" t="s">
        <v>248</v>
      </c>
      <c r="AN421" s="1" t="s">
        <v>249</v>
      </c>
      <c r="AO421" s="1" t="s">
        <v>897</v>
      </c>
      <c r="AP421" s="1" t="s">
        <v>898</v>
      </c>
      <c r="AQ421" s="1"/>
      <c r="AR421" s="1" t="s">
        <v>899</v>
      </c>
      <c r="AS421" s="1" t="s">
        <v>900</v>
      </c>
      <c r="AT421" s="1" t="s">
        <v>254</v>
      </c>
      <c r="AU421" s="1" t="n">
        <v>2022</v>
      </c>
      <c r="AV421" s="1" t="n">
        <v>59</v>
      </c>
      <c r="AW421" s="1" t="n">
        <v>2</v>
      </c>
      <c r="AX421" s="1"/>
      <c r="AY421" s="1"/>
      <c r="AZ421" s="1"/>
      <c r="BA421" s="1"/>
      <c r="BB421" s="1" t="n">
        <v>413</v>
      </c>
      <c r="BC421" s="1" t="n">
        <v>429</v>
      </c>
      <c r="BD421" s="1"/>
      <c r="BE421" s="1" t="s">
        <v>7011</v>
      </c>
      <c r="BF421" s="1" t="str">
        <f aca="false">HYPERLINK("http://dx.doi.org/10.1002/pits.22617","http://dx.doi.org/10.1002/pits.22617")</f>
        <v>http://dx.doi.org/10.1002/pits.22617</v>
      </c>
      <c r="BG421" s="1"/>
      <c r="BH421" s="1" t="s">
        <v>2372</v>
      </c>
      <c r="BI421" s="1" t="n">
        <v>17</v>
      </c>
      <c r="BJ421" s="1" t="s">
        <v>485</v>
      </c>
      <c r="BK421" s="1" t="s">
        <v>126</v>
      </c>
      <c r="BL421" s="1" t="s">
        <v>127</v>
      </c>
      <c r="BM421" s="1" t="s">
        <v>7012</v>
      </c>
      <c r="BN421" s="1"/>
      <c r="BO421" s="1"/>
      <c r="BP421" s="1"/>
      <c r="BQ421" s="1"/>
      <c r="BR421" s="1" t="s">
        <v>99</v>
      </c>
      <c r="BS421" s="1" t="s">
        <v>7013</v>
      </c>
      <c r="BT421" s="1" t="str">
        <f aca="false">HYPERLINK("https%3A%2F%2Fwww.webofscience.com%2Fwos%2Fwoscc%2Ffull-record%2FWOS:000714419000001","View Full Record in Web of Science")</f>
        <v>View Full Record in Web of Science</v>
      </c>
    </row>
    <row r="422" customFormat="false" ht="12.75" hidden="false" customHeight="false" outlineLevel="0" collapsed="false">
      <c r="A422" s="1" t="s">
        <v>72</v>
      </c>
      <c r="B422" s="1" t="s">
        <v>7014</v>
      </c>
      <c r="C422" s="1"/>
      <c r="D422" s="1"/>
      <c r="E422" s="1"/>
      <c r="F422" s="1" t="s">
        <v>7015</v>
      </c>
      <c r="G422" s="1"/>
      <c r="H422" s="1"/>
      <c r="I422" s="1" t="s">
        <v>7016</v>
      </c>
      <c r="J422" s="1" t="s">
        <v>1882</v>
      </c>
      <c r="K422" s="1"/>
      <c r="L422" s="1"/>
      <c r="M422" s="1" t="s">
        <v>77</v>
      </c>
      <c r="N422" s="1" t="s">
        <v>78</v>
      </c>
      <c r="O422" s="1"/>
      <c r="P422" s="1"/>
      <c r="Q422" s="1"/>
      <c r="R422" s="1"/>
      <c r="S422" s="1"/>
      <c r="T422" s="1" t="s">
        <v>7017</v>
      </c>
      <c r="U422" s="1" t="s">
        <v>7018</v>
      </c>
      <c r="V422" s="1" t="s">
        <v>7019</v>
      </c>
      <c r="W422" s="1" t="s">
        <v>7020</v>
      </c>
      <c r="X422" s="1" t="s">
        <v>7021</v>
      </c>
      <c r="Y422" s="1" t="s">
        <v>7022</v>
      </c>
      <c r="Z422" s="1" t="s">
        <v>7023</v>
      </c>
      <c r="AA422" s="1" t="s">
        <v>7024</v>
      </c>
      <c r="AB422" s="1" t="s">
        <v>7025</v>
      </c>
      <c r="AC422" s="1" t="s">
        <v>7026</v>
      </c>
      <c r="AD422" s="1" t="s">
        <v>4054</v>
      </c>
      <c r="AE422" s="1" t="s">
        <v>7027</v>
      </c>
      <c r="AF422" s="1"/>
      <c r="AG422" s="1" t="n">
        <v>53</v>
      </c>
      <c r="AH422" s="1" t="n">
        <v>9</v>
      </c>
      <c r="AI422" s="1" t="n">
        <v>9</v>
      </c>
      <c r="AJ422" s="1" t="n">
        <v>0</v>
      </c>
      <c r="AK422" s="1" t="n">
        <v>15</v>
      </c>
      <c r="AL422" s="1" t="s">
        <v>1062</v>
      </c>
      <c r="AM422" s="1" t="s">
        <v>117</v>
      </c>
      <c r="AN422" s="1" t="s">
        <v>1063</v>
      </c>
      <c r="AO422" s="1" t="s">
        <v>1893</v>
      </c>
      <c r="AP422" s="1" t="s">
        <v>1894</v>
      </c>
      <c r="AQ422" s="1"/>
      <c r="AR422" s="1" t="s">
        <v>1895</v>
      </c>
      <c r="AS422" s="1" t="s">
        <v>1896</v>
      </c>
      <c r="AT422" s="1" t="s">
        <v>380</v>
      </c>
      <c r="AU422" s="1" t="n">
        <v>2017</v>
      </c>
      <c r="AV422" s="1" t="n">
        <v>41</v>
      </c>
      <c r="AW422" s="1" t="n">
        <v>4</v>
      </c>
      <c r="AX422" s="1"/>
      <c r="AY422" s="1"/>
      <c r="AZ422" s="1"/>
      <c r="BA422" s="1"/>
      <c r="BB422" s="1" t="n">
        <v>503</v>
      </c>
      <c r="BC422" s="1" t="n">
        <v>513</v>
      </c>
      <c r="BD422" s="1"/>
      <c r="BE422" s="1" t="s">
        <v>7028</v>
      </c>
      <c r="BF422" s="1" t="str">
        <f aca="false">HYPERLINK("http://dx.doi.org/10.1177/0165025417708342","http://dx.doi.org/10.1177/0165025417708342")</f>
        <v>http://dx.doi.org/10.1177/0165025417708342</v>
      </c>
      <c r="BG422" s="1"/>
      <c r="BH422" s="1"/>
      <c r="BI422" s="1" t="n">
        <v>11</v>
      </c>
      <c r="BJ422" s="1" t="s">
        <v>125</v>
      </c>
      <c r="BK422" s="1" t="s">
        <v>126</v>
      </c>
      <c r="BL422" s="1" t="s">
        <v>127</v>
      </c>
      <c r="BM422" s="1" t="s">
        <v>1898</v>
      </c>
      <c r="BN422" s="1"/>
      <c r="BO422" s="1"/>
      <c r="BP422" s="1"/>
      <c r="BQ422" s="1"/>
      <c r="BR422" s="1" t="s">
        <v>99</v>
      </c>
      <c r="BS422" s="1" t="s">
        <v>7029</v>
      </c>
      <c r="BT422" s="1" t="str">
        <f aca="false">HYPERLINK("https%3A%2F%2Fwww.webofscience.com%2Fwos%2Fwoscc%2Ffull-record%2FWOS:000404153500006","View Full Record in Web of Science")</f>
        <v>View Full Record in Web of Science</v>
      </c>
    </row>
    <row r="423" customFormat="false" ht="12.75" hidden="false" customHeight="false" outlineLevel="0" collapsed="false">
      <c r="A423" s="1" t="s">
        <v>72</v>
      </c>
      <c r="B423" s="1" t="s">
        <v>7030</v>
      </c>
      <c r="C423" s="1"/>
      <c r="D423" s="1"/>
      <c r="E423" s="1"/>
      <c r="F423" s="1" t="s">
        <v>7031</v>
      </c>
      <c r="G423" s="1"/>
      <c r="H423" s="1"/>
      <c r="I423" s="1" t="s">
        <v>7032</v>
      </c>
      <c r="J423" s="1" t="s">
        <v>2678</v>
      </c>
      <c r="K423" s="1"/>
      <c r="L423" s="1"/>
      <c r="M423" s="1" t="s">
        <v>77</v>
      </c>
      <c r="N423" s="1" t="s">
        <v>78</v>
      </c>
      <c r="O423" s="1"/>
      <c r="P423" s="1"/>
      <c r="Q423" s="1"/>
      <c r="R423" s="1"/>
      <c r="S423" s="1"/>
      <c r="T423" s="1" t="s">
        <v>7033</v>
      </c>
      <c r="U423" s="1" t="s">
        <v>7034</v>
      </c>
      <c r="V423" s="1" t="s">
        <v>7035</v>
      </c>
      <c r="W423" s="1" t="s">
        <v>7036</v>
      </c>
      <c r="X423" s="1" t="s">
        <v>7037</v>
      </c>
      <c r="Y423" s="1" t="s">
        <v>7038</v>
      </c>
      <c r="Z423" s="1"/>
      <c r="AA423" s="1" t="s">
        <v>7039</v>
      </c>
      <c r="AB423" s="1" t="s">
        <v>7040</v>
      </c>
      <c r="AC423" s="1" t="s">
        <v>7041</v>
      </c>
      <c r="AD423" s="1" t="s">
        <v>2212</v>
      </c>
      <c r="AE423" s="1"/>
      <c r="AF423" s="1"/>
      <c r="AG423" s="1" t="n">
        <v>32</v>
      </c>
      <c r="AH423" s="1" t="n">
        <v>80</v>
      </c>
      <c r="AI423" s="1" t="n">
        <v>80</v>
      </c>
      <c r="AJ423" s="1" t="n">
        <v>2</v>
      </c>
      <c r="AK423" s="1" t="n">
        <v>16</v>
      </c>
      <c r="AL423" s="1" t="s">
        <v>477</v>
      </c>
      <c r="AM423" s="1" t="s">
        <v>478</v>
      </c>
      <c r="AN423" s="1" t="s">
        <v>479</v>
      </c>
      <c r="AO423" s="1" t="s">
        <v>2691</v>
      </c>
      <c r="AP423" s="1"/>
      <c r="AQ423" s="1"/>
      <c r="AR423" s="1" t="s">
        <v>2693</v>
      </c>
      <c r="AS423" s="1" t="s">
        <v>2694</v>
      </c>
      <c r="AT423" s="1" t="s">
        <v>815</v>
      </c>
      <c r="AU423" s="1" t="n">
        <v>2008</v>
      </c>
      <c r="AV423" s="1" t="n">
        <v>32</v>
      </c>
      <c r="AW423" s="1" t="n">
        <v>1</v>
      </c>
      <c r="AX423" s="1"/>
      <c r="AY423" s="1"/>
      <c r="AZ423" s="1"/>
      <c r="BA423" s="1"/>
      <c r="BB423" s="1" t="n">
        <v>99</v>
      </c>
      <c r="BC423" s="1" t="n">
        <v>109</v>
      </c>
      <c r="BD423" s="1"/>
      <c r="BE423" s="1" t="s">
        <v>7042</v>
      </c>
      <c r="BF423" s="1" t="str">
        <f aca="false">HYPERLINK("http://dx.doi.org/10.1016/j.chiabu.2007.04.009","http://dx.doi.org/10.1016/j.chiabu.2007.04.009")</f>
        <v>http://dx.doi.org/10.1016/j.chiabu.2007.04.009</v>
      </c>
      <c r="BG423" s="1"/>
      <c r="BH423" s="1"/>
      <c r="BI423" s="1" t="n">
        <v>11</v>
      </c>
      <c r="BJ423" s="1" t="s">
        <v>2696</v>
      </c>
      <c r="BK423" s="1" t="s">
        <v>126</v>
      </c>
      <c r="BL423" s="1" t="s">
        <v>2697</v>
      </c>
      <c r="BM423" s="1" t="s">
        <v>7043</v>
      </c>
      <c r="BN423" s="1" t="n">
        <v>18155295</v>
      </c>
      <c r="BO423" s="1" t="s">
        <v>129</v>
      </c>
      <c r="BP423" s="1"/>
      <c r="BQ423" s="1"/>
      <c r="BR423" s="1" t="s">
        <v>99</v>
      </c>
      <c r="BS423" s="1" t="s">
        <v>7044</v>
      </c>
      <c r="BT423" s="1" t="str">
        <f aca="false">HYPERLINK("https%3A%2F%2Fwww.webofscience.com%2Fwos%2Fwoscc%2Ffull-record%2FWOS:000253255000007","View Full Record in Web of Science")</f>
        <v>View Full Record in Web of Science</v>
      </c>
    </row>
    <row r="424" customFormat="false" ht="12.75" hidden="false" customHeight="false" outlineLevel="0" collapsed="false">
      <c r="A424" s="1" t="s">
        <v>72</v>
      </c>
      <c r="B424" s="1" t="s">
        <v>7045</v>
      </c>
      <c r="C424" s="1"/>
      <c r="D424" s="1"/>
      <c r="E424" s="1"/>
      <c r="F424" s="1" t="s">
        <v>7046</v>
      </c>
      <c r="G424" s="1"/>
      <c r="H424" s="1"/>
      <c r="I424" s="1" t="s">
        <v>7047</v>
      </c>
      <c r="J424" s="1" t="s">
        <v>644</v>
      </c>
      <c r="K424" s="1"/>
      <c r="L424" s="1"/>
      <c r="M424" s="1" t="s">
        <v>77</v>
      </c>
      <c r="N424" s="1" t="s">
        <v>78</v>
      </c>
      <c r="O424" s="1"/>
      <c r="P424" s="1"/>
      <c r="Q424" s="1"/>
      <c r="R424" s="1"/>
      <c r="S424" s="1"/>
      <c r="T424" s="1"/>
      <c r="U424" s="1" t="s">
        <v>7048</v>
      </c>
      <c r="V424" s="1" t="s">
        <v>7049</v>
      </c>
      <c r="W424" s="1" t="s">
        <v>7050</v>
      </c>
      <c r="X424" s="1" t="s">
        <v>7051</v>
      </c>
      <c r="Y424" s="1" t="s">
        <v>7052</v>
      </c>
      <c r="Z424" s="1" t="s">
        <v>7053</v>
      </c>
      <c r="AA424" s="1"/>
      <c r="AB424" s="1"/>
      <c r="AC424" s="1" t="s">
        <v>7054</v>
      </c>
      <c r="AD424" s="1" t="s">
        <v>7054</v>
      </c>
      <c r="AE424" s="1" t="s">
        <v>7055</v>
      </c>
      <c r="AF424" s="1"/>
      <c r="AG424" s="1" t="n">
        <v>105</v>
      </c>
      <c r="AH424" s="1" t="n">
        <v>29</v>
      </c>
      <c r="AI424" s="1" t="n">
        <v>29</v>
      </c>
      <c r="AJ424" s="1" t="n">
        <v>0</v>
      </c>
      <c r="AK424" s="1" t="n">
        <v>13</v>
      </c>
      <c r="AL424" s="1" t="s">
        <v>477</v>
      </c>
      <c r="AM424" s="1" t="s">
        <v>478</v>
      </c>
      <c r="AN424" s="1" t="s">
        <v>479</v>
      </c>
      <c r="AO424" s="1" t="s">
        <v>652</v>
      </c>
      <c r="AP424" s="1" t="s">
        <v>653</v>
      </c>
      <c r="AQ424" s="1"/>
      <c r="AR424" s="1" t="s">
        <v>654</v>
      </c>
      <c r="AS424" s="1" t="s">
        <v>655</v>
      </c>
      <c r="AT424" s="1" t="s">
        <v>417</v>
      </c>
      <c r="AU424" s="1" t="n">
        <v>2018</v>
      </c>
      <c r="AV424" s="1" t="n">
        <v>94</v>
      </c>
      <c r="AW424" s="1"/>
      <c r="AX424" s="1"/>
      <c r="AY424" s="1"/>
      <c r="AZ424" s="1"/>
      <c r="BA424" s="1"/>
      <c r="BB424" s="1" t="n">
        <v>511</v>
      </c>
      <c r="BC424" s="1" t="n">
        <v>524</v>
      </c>
      <c r="BD424" s="1"/>
      <c r="BE424" s="1" t="s">
        <v>7056</v>
      </c>
      <c r="BF424" s="1" t="str">
        <f aca="false">HYPERLINK("http://dx.doi.org/10.1016/j.childyouth.2018.08.030","http://dx.doi.org/10.1016/j.childyouth.2018.08.030")</f>
        <v>http://dx.doi.org/10.1016/j.childyouth.2018.08.030</v>
      </c>
      <c r="BG424" s="1"/>
      <c r="BH424" s="1"/>
      <c r="BI424" s="1" t="n">
        <v>14</v>
      </c>
      <c r="BJ424" s="1" t="s">
        <v>279</v>
      </c>
      <c r="BK424" s="1" t="s">
        <v>126</v>
      </c>
      <c r="BL424" s="1" t="s">
        <v>279</v>
      </c>
      <c r="BM424" s="1" t="s">
        <v>3617</v>
      </c>
      <c r="BN424" s="1"/>
      <c r="BO424" s="1"/>
      <c r="BP424" s="1"/>
      <c r="BQ424" s="1"/>
      <c r="BR424" s="1" t="s">
        <v>99</v>
      </c>
      <c r="BS424" s="1" t="s">
        <v>7057</v>
      </c>
      <c r="BT424" s="1" t="str">
        <f aca="false">HYPERLINK("https%3A%2F%2Fwww.webofscience.com%2Fwos%2Fwoscc%2Ffull-record%2FWOS:000452345700054","View Full Record in Web of Science")</f>
        <v>View Full Record in Web of Science</v>
      </c>
    </row>
    <row r="425" customFormat="false" ht="12.75" hidden="false" customHeight="false" outlineLevel="0" collapsed="false">
      <c r="A425" s="1" t="s">
        <v>72</v>
      </c>
      <c r="B425" s="1" t="s">
        <v>7058</v>
      </c>
      <c r="C425" s="1"/>
      <c r="D425" s="1"/>
      <c r="E425" s="1"/>
      <c r="F425" s="1" t="s">
        <v>7059</v>
      </c>
      <c r="G425" s="1"/>
      <c r="H425" s="1"/>
      <c r="I425" s="1" t="s">
        <v>7060</v>
      </c>
      <c r="J425" s="1" t="s">
        <v>644</v>
      </c>
      <c r="K425" s="1"/>
      <c r="L425" s="1"/>
      <c r="M425" s="1" t="s">
        <v>77</v>
      </c>
      <c r="N425" s="1" t="s">
        <v>78</v>
      </c>
      <c r="O425" s="1"/>
      <c r="P425" s="1"/>
      <c r="Q425" s="1"/>
      <c r="R425" s="1"/>
      <c r="S425" s="1"/>
      <c r="T425" s="1" t="s">
        <v>7061</v>
      </c>
      <c r="U425" s="1" t="s">
        <v>7062</v>
      </c>
      <c r="V425" s="1" t="s">
        <v>7063</v>
      </c>
      <c r="W425" s="1" t="s">
        <v>7064</v>
      </c>
      <c r="X425" s="1" t="s">
        <v>7065</v>
      </c>
      <c r="Y425" s="1" t="s">
        <v>7066</v>
      </c>
      <c r="Z425" s="1" t="s">
        <v>7067</v>
      </c>
      <c r="AA425" s="1" t="s">
        <v>7068</v>
      </c>
      <c r="AB425" s="1" t="s">
        <v>7069</v>
      </c>
      <c r="AC425" s="1" t="s">
        <v>7070</v>
      </c>
      <c r="AD425" s="1" t="s">
        <v>1944</v>
      </c>
      <c r="AE425" s="1"/>
      <c r="AF425" s="1"/>
      <c r="AG425" s="1" t="n">
        <v>71</v>
      </c>
      <c r="AH425" s="1" t="n">
        <v>32</v>
      </c>
      <c r="AI425" s="1" t="n">
        <v>32</v>
      </c>
      <c r="AJ425" s="1" t="n">
        <v>0</v>
      </c>
      <c r="AK425" s="1" t="n">
        <v>39</v>
      </c>
      <c r="AL425" s="1" t="s">
        <v>477</v>
      </c>
      <c r="AM425" s="1" t="s">
        <v>478</v>
      </c>
      <c r="AN425" s="1" t="s">
        <v>479</v>
      </c>
      <c r="AO425" s="1" t="s">
        <v>652</v>
      </c>
      <c r="AP425" s="1" t="s">
        <v>653</v>
      </c>
      <c r="AQ425" s="1"/>
      <c r="AR425" s="1" t="s">
        <v>654</v>
      </c>
      <c r="AS425" s="1" t="s">
        <v>655</v>
      </c>
      <c r="AT425" s="1" t="s">
        <v>324</v>
      </c>
      <c r="AU425" s="1" t="n">
        <v>2013</v>
      </c>
      <c r="AV425" s="1" t="n">
        <v>35</v>
      </c>
      <c r="AW425" s="1" t="n">
        <v>9</v>
      </c>
      <c r="AX425" s="1"/>
      <c r="AY425" s="1"/>
      <c r="AZ425" s="1"/>
      <c r="BA425" s="1"/>
      <c r="BB425" s="1" t="n">
        <v>1476</v>
      </c>
      <c r="BC425" s="1" t="n">
        <v>1485</v>
      </c>
      <c r="BD425" s="1"/>
      <c r="BE425" s="1" t="s">
        <v>7071</v>
      </c>
      <c r="BF425" s="1" t="str">
        <f aca="false">HYPERLINK("http://dx.doi.org/10.1016/j.childyouth.2013.05.016","http://dx.doi.org/10.1016/j.childyouth.2013.05.016")</f>
        <v>http://dx.doi.org/10.1016/j.childyouth.2013.05.016</v>
      </c>
      <c r="BG425" s="1"/>
      <c r="BH425" s="1"/>
      <c r="BI425" s="1" t="n">
        <v>10</v>
      </c>
      <c r="BJ425" s="1" t="s">
        <v>279</v>
      </c>
      <c r="BK425" s="1" t="s">
        <v>126</v>
      </c>
      <c r="BL425" s="1" t="s">
        <v>279</v>
      </c>
      <c r="BM425" s="1" t="s">
        <v>7072</v>
      </c>
      <c r="BN425" s="1" t="n">
        <v>24019558</v>
      </c>
      <c r="BO425" s="1" t="s">
        <v>3990</v>
      </c>
      <c r="BP425" s="1"/>
      <c r="BQ425" s="1"/>
      <c r="BR425" s="1" t="s">
        <v>99</v>
      </c>
      <c r="BS425" s="1" t="s">
        <v>7073</v>
      </c>
      <c r="BT425" s="1" t="str">
        <f aca="false">HYPERLINK("https%3A%2F%2Fwww.webofscience.com%2Fwos%2Fwoscc%2Ffull-record%2FWOS:000323855900022","View Full Record in Web of Science")</f>
        <v>View Full Record in Web of Science</v>
      </c>
    </row>
    <row r="426" customFormat="false" ht="12.75" hidden="false" customHeight="false" outlineLevel="0" collapsed="false">
      <c r="A426" s="1" t="s">
        <v>72</v>
      </c>
      <c r="B426" s="1" t="s">
        <v>2136</v>
      </c>
      <c r="C426" s="1"/>
      <c r="D426" s="1"/>
      <c r="E426" s="1"/>
      <c r="F426" s="1" t="s">
        <v>2137</v>
      </c>
      <c r="G426" s="1"/>
      <c r="H426" s="1"/>
      <c r="I426" s="1" t="s">
        <v>7074</v>
      </c>
      <c r="J426" s="1" t="s">
        <v>606</v>
      </c>
      <c r="K426" s="1"/>
      <c r="L426" s="1"/>
      <c r="M426" s="1" t="s">
        <v>77</v>
      </c>
      <c r="N426" s="1" t="s">
        <v>78</v>
      </c>
      <c r="O426" s="1"/>
      <c r="P426" s="1"/>
      <c r="Q426" s="1"/>
      <c r="R426" s="1"/>
      <c r="S426" s="1"/>
      <c r="T426" s="1" t="s">
        <v>7075</v>
      </c>
      <c r="U426" s="1" t="s">
        <v>7076</v>
      </c>
      <c r="V426" s="1" t="s">
        <v>7077</v>
      </c>
      <c r="W426" s="1" t="s">
        <v>7078</v>
      </c>
      <c r="X426" s="1" t="s">
        <v>7079</v>
      </c>
      <c r="Y426" s="1" t="s">
        <v>7080</v>
      </c>
      <c r="Z426" s="1" t="s">
        <v>5335</v>
      </c>
      <c r="AA426" s="1" t="s">
        <v>2146</v>
      </c>
      <c r="AB426" s="1" t="s">
        <v>7081</v>
      </c>
      <c r="AC426" s="1"/>
      <c r="AD426" s="1"/>
      <c r="AE426" s="1"/>
      <c r="AF426" s="1"/>
      <c r="AG426" s="1" t="n">
        <v>54</v>
      </c>
      <c r="AH426" s="1" t="n">
        <v>0</v>
      </c>
      <c r="AI426" s="1" t="n">
        <v>0</v>
      </c>
      <c r="AJ426" s="1" t="n">
        <v>0</v>
      </c>
      <c r="AK426" s="1" t="n">
        <v>3</v>
      </c>
      <c r="AL426" s="1" t="s">
        <v>557</v>
      </c>
      <c r="AM426" s="1" t="s">
        <v>558</v>
      </c>
      <c r="AN426" s="1" t="s">
        <v>559</v>
      </c>
      <c r="AO426" s="1" t="s">
        <v>617</v>
      </c>
      <c r="AP426" s="1" t="s">
        <v>618</v>
      </c>
      <c r="AQ426" s="1"/>
      <c r="AR426" s="1" t="s">
        <v>619</v>
      </c>
      <c r="AS426" s="1" t="s">
        <v>620</v>
      </c>
      <c r="AT426" s="1" t="s">
        <v>7082</v>
      </c>
      <c r="AU426" s="1" t="n">
        <v>2022</v>
      </c>
      <c r="AV426" s="1" t="n">
        <v>48</v>
      </c>
      <c r="AW426" s="1" t="n">
        <v>6</v>
      </c>
      <c r="AX426" s="1"/>
      <c r="AY426" s="1"/>
      <c r="AZ426" s="1"/>
      <c r="BA426" s="1"/>
      <c r="BB426" s="1" t="n">
        <v>768</v>
      </c>
      <c r="BC426" s="1" t="n">
        <v>780</v>
      </c>
      <c r="BD426" s="1"/>
      <c r="BE426" s="1" t="s">
        <v>7083</v>
      </c>
      <c r="BF426" s="1" t="str">
        <f aca="false">HYPERLINK("http://dx.doi.org/10.1080/01488376.2022.2149940","http://dx.doi.org/10.1080/01488376.2022.2149940")</f>
        <v>http://dx.doi.org/10.1080/01488376.2022.2149940</v>
      </c>
      <c r="BG426" s="1"/>
      <c r="BH426" s="1" t="s">
        <v>1467</v>
      </c>
      <c r="BI426" s="1" t="n">
        <v>13</v>
      </c>
      <c r="BJ426" s="1" t="s">
        <v>345</v>
      </c>
      <c r="BK426" s="1" t="s">
        <v>126</v>
      </c>
      <c r="BL426" s="1" t="s">
        <v>345</v>
      </c>
      <c r="BM426" s="1" t="s">
        <v>7084</v>
      </c>
      <c r="BN426" s="1"/>
      <c r="BO426" s="1"/>
      <c r="BP426" s="1"/>
      <c r="BQ426" s="1"/>
      <c r="BR426" s="1" t="s">
        <v>99</v>
      </c>
      <c r="BS426" s="1" t="s">
        <v>7085</v>
      </c>
      <c r="BT426" s="1" t="str">
        <f aca="false">HYPERLINK("https%3A%2F%2Fwww.webofscience.com%2Fwos%2Fwoscc%2Ffull-record%2FWOS:000890993000001","View Full Record in Web of Science")</f>
        <v>View Full Record in Web of Science</v>
      </c>
    </row>
    <row r="427" customFormat="false" ht="12.75" hidden="false" customHeight="false" outlineLevel="0" collapsed="false">
      <c r="A427" s="1" t="s">
        <v>72</v>
      </c>
      <c r="B427" s="1" t="s">
        <v>7086</v>
      </c>
      <c r="C427" s="1"/>
      <c r="D427" s="1"/>
      <c r="E427" s="1"/>
      <c r="F427" s="1" t="s">
        <v>7087</v>
      </c>
      <c r="G427" s="1"/>
      <c r="H427" s="1"/>
      <c r="I427" s="1" t="s">
        <v>7088</v>
      </c>
      <c r="J427" s="1" t="s">
        <v>7089</v>
      </c>
      <c r="K427" s="1"/>
      <c r="L427" s="1"/>
      <c r="M427" s="1" t="s">
        <v>77</v>
      </c>
      <c r="N427" s="1" t="s">
        <v>78</v>
      </c>
      <c r="O427" s="1"/>
      <c r="P427" s="1"/>
      <c r="Q427" s="1"/>
      <c r="R427" s="1"/>
      <c r="S427" s="1"/>
      <c r="T427" s="1" t="s">
        <v>7090</v>
      </c>
      <c r="U427" s="1" t="s">
        <v>7091</v>
      </c>
      <c r="V427" s="1" t="s">
        <v>7092</v>
      </c>
      <c r="W427" s="1" t="s">
        <v>7093</v>
      </c>
      <c r="X427" s="1" t="s">
        <v>7094</v>
      </c>
      <c r="Y427" s="1" t="s">
        <v>7095</v>
      </c>
      <c r="Z427" s="1" t="s">
        <v>7096</v>
      </c>
      <c r="AA427" s="1" t="s">
        <v>3344</v>
      </c>
      <c r="AB427" s="1" t="s">
        <v>3345</v>
      </c>
      <c r="AC427" s="1" t="s">
        <v>7097</v>
      </c>
      <c r="AD427" s="1" t="s">
        <v>7098</v>
      </c>
      <c r="AE427" s="1" t="s">
        <v>7099</v>
      </c>
      <c r="AF427" s="1"/>
      <c r="AG427" s="1" t="n">
        <v>74</v>
      </c>
      <c r="AH427" s="1" t="n">
        <v>7</v>
      </c>
      <c r="AI427" s="1" t="n">
        <v>7</v>
      </c>
      <c r="AJ427" s="1" t="n">
        <v>1</v>
      </c>
      <c r="AK427" s="1" t="n">
        <v>30</v>
      </c>
      <c r="AL427" s="1" t="s">
        <v>270</v>
      </c>
      <c r="AM427" s="1" t="s">
        <v>248</v>
      </c>
      <c r="AN427" s="1" t="s">
        <v>249</v>
      </c>
      <c r="AO427" s="1" t="s">
        <v>7100</v>
      </c>
      <c r="AP427" s="1" t="s">
        <v>7101</v>
      </c>
      <c r="AQ427" s="1"/>
      <c r="AR427" s="1" t="s">
        <v>7102</v>
      </c>
      <c r="AS427" s="1" t="s">
        <v>7103</v>
      </c>
      <c r="AT427" s="1" t="s">
        <v>7104</v>
      </c>
      <c r="AU427" s="1" t="n">
        <v>2018</v>
      </c>
      <c r="AV427" s="1" t="n">
        <v>53</v>
      </c>
      <c r="AW427" s="1" t="n">
        <v>1</v>
      </c>
      <c r="AX427" s="1"/>
      <c r="AY427" s="1"/>
      <c r="AZ427" s="1"/>
      <c r="BA427" s="1"/>
      <c r="BB427" s="1" t="n">
        <v>127</v>
      </c>
      <c r="BC427" s="1" t="n">
        <v>148</v>
      </c>
      <c r="BD427" s="1"/>
      <c r="BE427" s="1" t="s">
        <v>7105</v>
      </c>
      <c r="BF427" s="1" t="str">
        <f aca="false">HYPERLINK("http://dx.doi.org/10.1002/rrq.189","http://dx.doi.org/10.1002/rrq.189")</f>
        <v>http://dx.doi.org/10.1002/rrq.189</v>
      </c>
      <c r="BG427" s="1"/>
      <c r="BH427" s="1"/>
      <c r="BI427" s="1" t="n">
        <v>22</v>
      </c>
      <c r="BJ427" s="1" t="s">
        <v>1453</v>
      </c>
      <c r="BK427" s="1" t="s">
        <v>126</v>
      </c>
      <c r="BL427" s="1" t="s">
        <v>924</v>
      </c>
      <c r="BM427" s="1" t="s">
        <v>7106</v>
      </c>
      <c r="BN427" s="1" t="n">
        <v>29391653</v>
      </c>
      <c r="BO427" s="1" t="s">
        <v>129</v>
      </c>
      <c r="BP427" s="1"/>
      <c r="BQ427" s="1"/>
      <c r="BR427" s="1" t="s">
        <v>99</v>
      </c>
      <c r="BS427" s="1" t="s">
        <v>7107</v>
      </c>
      <c r="BT427" s="1" t="str">
        <f aca="false">HYPERLINK("https%3A%2F%2Fwww.webofscience.com%2Fwos%2Fwoscc%2Ffull-record%2FWOS:000419137100008","View Full Record in Web of Science")</f>
        <v>View Full Record in Web of Science</v>
      </c>
    </row>
    <row r="428" customFormat="false" ht="12.75" hidden="false" customHeight="false" outlineLevel="0" collapsed="false">
      <c r="A428" s="1" t="s">
        <v>72</v>
      </c>
      <c r="B428" s="1" t="s">
        <v>7108</v>
      </c>
      <c r="C428" s="1"/>
      <c r="D428" s="1"/>
      <c r="E428" s="1"/>
      <c r="F428" s="1" t="s">
        <v>7109</v>
      </c>
      <c r="G428" s="1"/>
      <c r="H428" s="1"/>
      <c r="I428" s="1" t="s">
        <v>7110</v>
      </c>
      <c r="J428" s="1" t="s">
        <v>3414</v>
      </c>
      <c r="K428" s="1"/>
      <c r="L428" s="1"/>
      <c r="M428" s="1" t="s">
        <v>77</v>
      </c>
      <c r="N428" s="1" t="s">
        <v>78</v>
      </c>
      <c r="O428" s="1"/>
      <c r="P428" s="1"/>
      <c r="Q428" s="1"/>
      <c r="R428" s="1"/>
      <c r="S428" s="1"/>
      <c r="T428" s="1" t="s">
        <v>7111</v>
      </c>
      <c r="U428" s="1" t="s">
        <v>7112</v>
      </c>
      <c r="V428" s="1" t="s">
        <v>7113</v>
      </c>
      <c r="W428" s="1" t="s">
        <v>7114</v>
      </c>
      <c r="X428" s="1" t="s">
        <v>7115</v>
      </c>
      <c r="Y428" s="1" t="s">
        <v>7116</v>
      </c>
      <c r="Z428" s="1" t="s">
        <v>7117</v>
      </c>
      <c r="AA428" s="1"/>
      <c r="AB428" s="1"/>
      <c r="AC428" s="1"/>
      <c r="AD428" s="1"/>
      <c r="AE428" s="1"/>
      <c r="AF428" s="1"/>
      <c r="AG428" s="1" t="n">
        <v>77</v>
      </c>
      <c r="AH428" s="1" t="n">
        <v>1</v>
      </c>
      <c r="AI428" s="1" t="n">
        <v>1</v>
      </c>
      <c r="AJ428" s="1" t="n">
        <v>3</v>
      </c>
      <c r="AK428" s="1" t="n">
        <v>20</v>
      </c>
      <c r="AL428" s="1" t="s">
        <v>270</v>
      </c>
      <c r="AM428" s="1" t="s">
        <v>248</v>
      </c>
      <c r="AN428" s="1" t="s">
        <v>249</v>
      </c>
      <c r="AO428" s="1" t="s">
        <v>7118</v>
      </c>
      <c r="AP428" s="1" t="s">
        <v>3422</v>
      </c>
      <c r="AQ428" s="1"/>
      <c r="AR428" s="1" t="s">
        <v>3423</v>
      </c>
      <c r="AS428" s="1" t="s">
        <v>3424</v>
      </c>
      <c r="AT428" s="1" t="s">
        <v>2263</v>
      </c>
      <c r="AU428" s="1" t="n">
        <v>2018</v>
      </c>
      <c r="AV428" s="1" t="n">
        <v>27</v>
      </c>
      <c r="AW428" s="1" t="n">
        <v>1</v>
      </c>
      <c r="AX428" s="1"/>
      <c r="AY428" s="1"/>
      <c r="AZ428" s="1"/>
      <c r="BA428" s="1"/>
      <c r="BB428" s="1"/>
      <c r="BC428" s="1"/>
      <c r="BD428" s="1" t="s">
        <v>7119</v>
      </c>
      <c r="BE428" s="1" t="s">
        <v>7120</v>
      </c>
      <c r="BF428" s="1" t="str">
        <f aca="false">HYPERLINK("http://dx.doi.org/10.1002/icd.2050","http://dx.doi.org/10.1002/icd.2050")</f>
        <v>http://dx.doi.org/10.1002/icd.2050</v>
      </c>
      <c r="BG428" s="1"/>
      <c r="BH428" s="1"/>
      <c r="BI428" s="1" t="n">
        <v>22</v>
      </c>
      <c r="BJ428" s="1" t="s">
        <v>125</v>
      </c>
      <c r="BK428" s="1" t="s">
        <v>126</v>
      </c>
      <c r="BL428" s="1" t="s">
        <v>127</v>
      </c>
      <c r="BM428" s="1" t="s">
        <v>7121</v>
      </c>
      <c r="BN428" s="1"/>
      <c r="BO428" s="1"/>
      <c r="BP428" s="1"/>
      <c r="BQ428" s="1"/>
      <c r="BR428" s="1" t="s">
        <v>99</v>
      </c>
      <c r="BS428" s="1" t="s">
        <v>7122</v>
      </c>
      <c r="BT428" s="1" t="str">
        <f aca="false">HYPERLINK("https%3A%2F%2Fwww.webofscience.com%2Fwos%2Fwoscc%2Ffull-record%2FWOS:000424358700012","View Full Record in Web of Science")</f>
        <v>View Full Record in Web of Science</v>
      </c>
    </row>
    <row r="429" customFormat="false" ht="12.75" hidden="false" customHeight="false" outlineLevel="0" collapsed="false">
      <c r="A429" s="1" t="s">
        <v>72</v>
      </c>
      <c r="B429" s="1" t="s">
        <v>7123</v>
      </c>
      <c r="C429" s="1"/>
      <c r="D429" s="1"/>
      <c r="E429" s="1"/>
      <c r="F429" s="1" t="s">
        <v>7124</v>
      </c>
      <c r="G429" s="1"/>
      <c r="H429" s="1"/>
      <c r="I429" s="1" t="s">
        <v>7125</v>
      </c>
      <c r="J429" s="1" t="s">
        <v>7126</v>
      </c>
      <c r="K429" s="1"/>
      <c r="L429" s="1"/>
      <c r="M429" s="1" t="s">
        <v>77</v>
      </c>
      <c r="N429" s="1" t="s">
        <v>78</v>
      </c>
      <c r="O429" s="1"/>
      <c r="P429" s="1"/>
      <c r="Q429" s="1"/>
      <c r="R429" s="1"/>
      <c r="S429" s="1"/>
      <c r="T429" s="1" t="s">
        <v>7127</v>
      </c>
      <c r="U429" s="1" t="s">
        <v>7128</v>
      </c>
      <c r="V429" s="1" t="s">
        <v>7129</v>
      </c>
      <c r="W429" s="1" t="s">
        <v>7130</v>
      </c>
      <c r="X429" s="1" t="s">
        <v>3721</v>
      </c>
      <c r="Y429" s="1" t="s">
        <v>7131</v>
      </c>
      <c r="Z429" s="1" t="s">
        <v>7132</v>
      </c>
      <c r="AA429" s="1"/>
      <c r="AB429" s="1"/>
      <c r="AC429" s="1"/>
      <c r="AD429" s="1"/>
      <c r="AE429" s="1"/>
      <c r="AF429" s="1"/>
      <c r="AG429" s="1" t="n">
        <v>83</v>
      </c>
      <c r="AH429" s="1" t="n">
        <v>7</v>
      </c>
      <c r="AI429" s="1" t="n">
        <v>7</v>
      </c>
      <c r="AJ429" s="1" t="n">
        <v>0</v>
      </c>
      <c r="AK429" s="1" t="n">
        <v>11</v>
      </c>
      <c r="AL429" s="1" t="s">
        <v>142</v>
      </c>
      <c r="AM429" s="1" t="s">
        <v>143</v>
      </c>
      <c r="AN429" s="1" t="s">
        <v>144</v>
      </c>
      <c r="AO429" s="1" t="s">
        <v>7133</v>
      </c>
      <c r="AP429" s="1" t="s">
        <v>7134</v>
      </c>
      <c r="AQ429" s="1"/>
      <c r="AR429" s="1" t="s">
        <v>7135</v>
      </c>
      <c r="AS429" s="1" t="s">
        <v>7136</v>
      </c>
      <c r="AT429" s="1" t="s">
        <v>417</v>
      </c>
      <c r="AU429" s="1" t="n">
        <v>2009</v>
      </c>
      <c r="AV429" s="1" t="n">
        <v>31</v>
      </c>
      <c r="AW429" s="1" t="n">
        <v>4</v>
      </c>
      <c r="AX429" s="1"/>
      <c r="AY429" s="1"/>
      <c r="AZ429" s="1"/>
      <c r="BA429" s="1"/>
      <c r="BB429" s="1" t="n">
        <v>468</v>
      </c>
      <c r="BC429" s="1" t="n">
        <v>491</v>
      </c>
      <c r="BD429" s="1"/>
      <c r="BE429" s="1" t="s">
        <v>7137</v>
      </c>
      <c r="BF429" s="1" t="str">
        <f aca="false">HYPERLINK("http://dx.doi.org/10.1177/0739986309342943","http://dx.doi.org/10.1177/0739986309342943")</f>
        <v>http://dx.doi.org/10.1177/0739986309342943</v>
      </c>
      <c r="BG429" s="1"/>
      <c r="BH429" s="1"/>
      <c r="BI429" s="1" t="n">
        <v>24</v>
      </c>
      <c r="BJ429" s="1" t="s">
        <v>326</v>
      </c>
      <c r="BK429" s="1" t="s">
        <v>126</v>
      </c>
      <c r="BL429" s="1" t="s">
        <v>127</v>
      </c>
      <c r="BM429" s="1" t="s">
        <v>7138</v>
      </c>
      <c r="BN429" s="1"/>
      <c r="BO429" s="1"/>
      <c r="BP429" s="1"/>
      <c r="BQ429" s="1"/>
      <c r="BR429" s="1" t="s">
        <v>99</v>
      </c>
      <c r="BS429" s="1" t="s">
        <v>7139</v>
      </c>
      <c r="BT429" s="1" t="str">
        <f aca="false">HYPERLINK("https%3A%2F%2Fwww.webofscience.com%2Fwos%2Fwoscc%2Ffull-record%2FWOS:000271383300003","View Full Record in Web of Science")</f>
        <v>View Full Record in Web of Science</v>
      </c>
    </row>
    <row r="430" customFormat="false" ht="12.75" hidden="false" customHeight="false" outlineLevel="0" collapsed="false">
      <c r="A430" s="1" t="s">
        <v>72</v>
      </c>
      <c r="B430" s="1" t="s">
        <v>2136</v>
      </c>
      <c r="C430" s="1"/>
      <c r="D430" s="1"/>
      <c r="E430" s="1"/>
      <c r="F430" s="1" t="s">
        <v>2137</v>
      </c>
      <c r="G430" s="1"/>
      <c r="H430" s="1"/>
      <c r="I430" s="1" t="s">
        <v>7140</v>
      </c>
      <c r="J430" s="1" t="s">
        <v>644</v>
      </c>
      <c r="K430" s="1"/>
      <c r="L430" s="1"/>
      <c r="M430" s="1" t="s">
        <v>77</v>
      </c>
      <c r="N430" s="1" t="s">
        <v>78</v>
      </c>
      <c r="O430" s="1"/>
      <c r="P430" s="1"/>
      <c r="Q430" s="1"/>
      <c r="R430" s="1"/>
      <c r="S430" s="1"/>
      <c r="T430" s="1" t="s">
        <v>7141</v>
      </c>
      <c r="U430" s="1" t="s">
        <v>7142</v>
      </c>
      <c r="V430" s="1" t="s">
        <v>7143</v>
      </c>
      <c r="W430" s="1" t="s">
        <v>7144</v>
      </c>
      <c r="X430" s="1" t="s">
        <v>7145</v>
      </c>
      <c r="Y430" s="1" t="s">
        <v>7080</v>
      </c>
      <c r="Z430" s="1" t="s">
        <v>7146</v>
      </c>
      <c r="AA430" s="1" t="s">
        <v>2146</v>
      </c>
      <c r="AB430" s="1"/>
      <c r="AC430" s="1"/>
      <c r="AD430" s="1"/>
      <c r="AE430" s="1"/>
      <c r="AF430" s="1"/>
      <c r="AG430" s="1" t="n">
        <v>80</v>
      </c>
      <c r="AH430" s="1" t="n">
        <v>1</v>
      </c>
      <c r="AI430" s="1" t="n">
        <v>1</v>
      </c>
      <c r="AJ430" s="1" t="n">
        <v>0</v>
      </c>
      <c r="AK430" s="1" t="n">
        <v>1</v>
      </c>
      <c r="AL430" s="1" t="s">
        <v>477</v>
      </c>
      <c r="AM430" s="1" t="s">
        <v>478</v>
      </c>
      <c r="AN430" s="1" t="s">
        <v>479</v>
      </c>
      <c r="AO430" s="1" t="s">
        <v>652</v>
      </c>
      <c r="AP430" s="1" t="s">
        <v>653</v>
      </c>
      <c r="AQ430" s="1"/>
      <c r="AR430" s="1" t="s">
        <v>654</v>
      </c>
      <c r="AS430" s="1" t="s">
        <v>655</v>
      </c>
      <c r="AT430" s="1" t="s">
        <v>254</v>
      </c>
      <c r="AU430" s="1" t="n">
        <v>2021</v>
      </c>
      <c r="AV430" s="1" t="n">
        <v>121</v>
      </c>
      <c r="AW430" s="1"/>
      <c r="AX430" s="1"/>
      <c r="AY430" s="1"/>
      <c r="AZ430" s="1"/>
      <c r="BA430" s="1"/>
      <c r="BB430" s="1"/>
      <c r="BC430" s="1"/>
      <c r="BD430" s="1" t="n">
        <v>105850</v>
      </c>
      <c r="BE430" s="1" t="s">
        <v>7147</v>
      </c>
      <c r="BF430" s="1" t="str">
        <f aca="false">HYPERLINK("http://dx.doi.org/10.1016/j.childyouth.2020.105850","http://dx.doi.org/10.1016/j.childyouth.2020.105850")</f>
        <v>http://dx.doi.org/10.1016/j.childyouth.2020.105850</v>
      </c>
      <c r="BG430" s="1"/>
      <c r="BH430" s="1"/>
      <c r="BI430" s="1" t="n">
        <v>9</v>
      </c>
      <c r="BJ430" s="1" t="s">
        <v>279</v>
      </c>
      <c r="BK430" s="1" t="s">
        <v>126</v>
      </c>
      <c r="BL430" s="1" t="s">
        <v>279</v>
      </c>
      <c r="BM430" s="1" t="s">
        <v>7148</v>
      </c>
      <c r="BN430" s="1"/>
      <c r="BO430" s="1"/>
      <c r="BP430" s="1"/>
      <c r="BQ430" s="1"/>
      <c r="BR430" s="1" t="s">
        <v>99</v>
      </c>
      <c r="BS430" s="1" t="s">
        <v>7149</v>
      </c>
      <c r="BT430" s="1" t="str">
        <f aca="false">HYPERLINK("https%3A%2F%2Fwww.webofscience.com%2Fwos%2Fwoscc%2Ffull-record%2FWOS:000618889200010","View Full Record in Web of Science")</f>
        <v>View Full Record in Web of Science</v>
      </c>
    </row>
    <row r="431" customFormat="false" ht="12.75" hidden="false" customHeight="false" outlineLevel="0" collapsed="false">
      <c r="A431" s="1" t="s">
        <v>72</v>
      </c>
      <c r="B431" s="1" t="s">
        <v>7150</v>
      </c>
      <c r="C431" s="1"/>
      <c r="D431" s="1"/>
      <c r="E431" s="1"/>
      <c r="F431" s="1" t="s">
        <v>7151</v>
      </c>
      <c r="G431" s="1"/>
      <c r="H431" s="1"/>
      <c r="I431" s="1" t="s">
        <v>7152</v>
      </c>
      <c r="J431" s="1" t="s">
        <v>351</v>
      </c>
      <c r="K431" s="1"/>
      <c r="L431" s="1"/>
      <c r="M431" s="1" t="s">
        <v>77</v>
      </c>
      <c r="N431" s="1" t="s">
        <v>78</v>
      </c>
      <c r="O431" s="1"/>
      <c r="P431" s="1"/>
      <c r="Q431" s="1"/>
      <c r="R431" s="1"/>
      <c r="S431" s="1"/>
      <c r="T431" s="1" t="s">
        <v>7153</v>
      </c>
      <c r="U431" s="1" t="s">
        <v>7154</v>
      </c>
      <c r="V431" s="1" t="s">
        <v>7155</v>
      </c>
      <c r="W431" s="1" t="s">
        <v>7156</v>
      </c>
      <c r="X431" s="1" t="s">
        <v>7157</v>
      </c>
      <c r="Y431" s="1" t="s">
        <v>7158</v>
      </c>
      <c r="Z431" s="1" t="s">
        <v>7159</v>
      </c>
      <c r="AA431" s="1" t="s">
        <v>7160</v>
      </c>
      <c r="AB431" s="1" t="s">
        <v>7161</v>
      </c>
      <c r="AC431" s="1"/>
      <c r="AD431" s="1"/>
      <c r="AE431" s="1"/>
      <c r="AF431" s="1"/>
      <c r="AG431" s="1" t="n">
        <v>62</v>
      </c>
      <c r="AH431" s="1" t="n">
        <v>68</v>
      </c>
      <c r="AI431" s="1" t="n">
        <v>72</v>
      </c>
      <c r="AJ431" s="1" t="n">
        <v>8</v>
      </c>
      <c r="AK431" s="1" t="n">
        <v>62</v>
      </c>
      <c r="AL431" s="1" t="s">
        <v>187</v>
      </c>
      <c r="AM431" s="1" t="s">
        <v>88</v>
      </c>
      <c r="AN431" s="1" t="s">
        <v>188</v>
      </c>
      <c r="AO431" s="1" t="s">
        <v>363</v>
      </c>
      <c r="AP431" s="1" t="s">
        <v>364</v>
      </c>
      <c r="AQ431" s="1"/>
      <c r="AR431" s="1" t="s">
        <v>365</v>
      </c>
      <c r="AS431" s="1" t="s">
        <v>366</v>
      </c>
      <c r="AT431" s="1" t="s">
        <v>656</v>
      </c>
      <c r="AU431" s="1" t="n">
        <v>2017</v>
      </c>
      <c r="AV431" s="1" t="n">
        <v>46</v>
      </c>
      <c r="AW431" s="1" t="n">
        <v>6</v>
      </c>
      <c r="AX431" s="1"/>
      <c r="AY431" s="1"/>
      <c r="AZ431" s="1" t="s">
        <v>276</v>
      </c>
      <c r="BA431" s="1"/>
      <c r="BB431" s="1" t="n">
        <v>1304</v>
      </c>
      <c r="BC431" s="1" t="n">
        <v>1317</v>
      </c>
      <c r="BD431" s="1"/>
      <c r="BE431" s="1" t="s">
        <v>7162</v>
      </c>
      <c r="BF431" s="1" t="str">
        <f aca="false">HYPERLINK("http://dx.doi.org/10.1007/s10964-016-0577-0","http://dx.doi.org/10.1007/s10964-016-0577-0")</f>
        <v>http://dx.doi.org/10.1007/s10964-016-0577-0</v>
      </c>
      <c r="BG431" s="1"/>
      <c r="BH431" s="1"/>
      <c r="BI431" s="1" t="n">
        <v>14</v>
      </c>
      <c r="BJ431" s="1" t="s">
        <v>125</v>
      </c>
      <c r="BK431" s="1" t="s">
        <v>126</v>
      </c>
      <c r="BL431" s="1" t="s">
        <v>127</v>
      </c>
      <c r="BM431" s="1" t="s">
        <v>7163</v>
      </c>
      <c r="BN431" s="1" t="n">
        <v>27704302</v>
      </c>
      <c r="BO431" s="1"/>
      <c r="BP431" s="1"/>
      <c r="BQ431" s="1"/>
      <c r="BR431" s="1" t="s">
        <v>99</v>
      </c>
      <c r="BS431" s="1" t="s">
        <v>7164</v>
      </c>
      <c r="BT431" s="1" t="str">
        <f aca="false">HYPERLINK("https%3A%2F%2Fwww.webofscience.com%2Fwos%2Fwoscc%2Ffull-record%2FWOS:000401351200013","View Full Record in Web of Science")</f>
        <v>View Full Record in Web of Science</v>
      </c>
    </row>
    <row r="432" customFormat="false" ht="12.75" hidden="false" customHeight="false" outlineLevel="0" collapsed="false">
      <c r="A432" s="1" t="s">
        <v>72</v>
      </c>
      <c r="B432" s="1" t="s">
        <v>7165</v>
      </c>
      <c r="C432" s="1"/>
      <c r="D432" s="1"/>
      <c r="E432" s="1"/>
      <c r="F432" s="1" t="s">
        <v>7166</v>
      </c>
      <c r="G432" s="1"/>
      <c r="H432" s="1"/>
      <c r="I432" s="1" t="s">
        <v>7167</v>
      </c>
      <c r="J432" s="1" t="s">
        <v>606</v>
      </c>
      <c r="K432" s="1"/>
      <c r="L432" s="1"/>
      <c r="M432" s="1" t="s">
        <v>77</v>
      </c>
      <c r="N432" s="1" t="s">
        <v>78</v>
      </c>
      <c r="O432" s="1"/>
      <c r="P432" s="1"/>
      <c r="Q432" s="1"/>
      <c r="R432" s="1"/>
      <c r="S432" s="1"/>
      <c r="T432" s="1" t="s">
        <v>7168</v>
      </c>
      <c r="U432" s="1" t="s">
        <v>7169</v>
      </c>
      <c r="V432" s="1" t="s">
        <v>7170</v>
      </c>
      <c r="W432" s="1" t="s">
        <v>7171</v>
      </c>
      <c r="X432" s="1" t="s">
        <v>7172</v>
      </c>
      <c r="Y432" s="1" t="s">
        <v>7173</v>
      </c>
      <c r="Z432" s="1" t="s">
        <v>7174</v>
      </c>
      <c r="AA432" s="1"/>
      <c r="AB432" s="1"/>
      <c r="AC432" s="1"/>
      <c r="AD432" s="1"/>
      <c r="AE432" s="1"/>
      <c r="AF432" s="1"/>
      <c r="AG432" s="1" t="n">
        <v>81</v>
      </c>
      <c r="AH432" s="1" t="n">
        <v>13</v>
      </c>
      <c r="AI432" s="1" t="n">
        <v>13</v>
      </c>
      <c r="AJ432" s="1" t="n">
        <v>0</v>
      </c>
      <c r="AK432" s="1" t="n">
        <v>30</v>
      </c>
      <c r="AL432" s="1" t="s">
        <v>557</v>
      </c>
      <c r="AM432" s="1" t="s">
        <v>558</v>
      </c>
      <c r="AN432" s="1" t="s">
        <v>559</v>
      </c>
      <c r="AO432" s="1" t="s">
        <v>617</v>
      </c>
      <c r="AP432" s="1" t="s">
        <v>618</v>
      </c>
      <c r="AQ432" s="1"/>
      <c r="AR432" s="1" t="s">
        <v>619</v>
      </c>
      <c r="AS432" s="1" t="s">
        <v>620</v>
      </c>
      <c r="AT432" s="1" t="s">
        <v>7175</v>
      </c>
      <c r="AU432" s="1" t="n">
        <v>2013</v>
      </c>
      <c r="AV432" s="1" t="n">
        <v>39</v>
      </c>
      <c r="AW432" s="1" t="n">
        <v>3</v>
      </c>
      <c r="AX432" s="1"/>
      <c r="AY432" s="1"/>
      <c r="AZ432" s="1"/>
      <c r="BA432" s="1"/>
      <c r="BB432" s="1" t="n">
        <v>380</v>
      </c>
      <c r="BC432" s="1" t="n">
        <v>396</v>
      </c>
      <c r="BD432" s="1"/>
      <c r="BE432" s="1" t="s">
        <v>7176</v>
      </c>
      <c r="BF432" s="1" t="str">
        <f aca="false">HYPERLINK("http://dx.doi.org/10.1080/01488376.2013.775089","http://dx.doi.org/10.1080/01488376.2013.775089")</f>
        <v>http://dx.doi.org/10.1080/01488376.2013.775089</v>
      </c>
      <c r="BG432" s="1"/>
      <c r="BH432" s="1"/>
      <c r="BI432" s="1" t="n">
        <v>17</v>
      </c>
      <c r="BJ432" s="1" t="s">
        <v>345</v>
      </c>
      <c r="BK432" s="1" t="s">
        <v>126</v>
      </c>
      <c r="BL432" s="1" t="s">
        <v>345</v>
      </c>
      <c r="BM432" s="1" t="s">
        <v>7177</v>
      </c>
      <c r="BN432" s="1"/>
      <c r="BO432" s="1"/>
      <c r="BP432" s="1"/>
      <c r="BQ432" s="1"/>
      <c r="BR432" s="1" t="s">
        <v>99</v>
      </c>
      <c r="BS432" s="1" t="s">
        <v>7178</v>
      </c>
      <c r="BT432" s="1" t="str">
        <f aca="false">HYPERLINK("https%3A%2F%2Fwww.webofscience.com%2Fwos%2Fwoscc%2Ffull-record%2FWOS:000317344200007","View Full Record in Web of Science")</f>
        <v>View Full Record in Web of Science</v>
      </c>
    </row>
    <row r="433" customFormat="false" ht="12.75" hidden="false" customHeight="false" outlineLevel="0" collapsed="false">
      <c r="A433" s="1" t="s">
        <v>72</v>
      </c>
      <c r="B433" s="1" t="s">
        <v>7179</v>
      </c>
      <c r="C433" s="1"/>
      <c r="D433" s="1"/>
      <c r="E433" s="1"/>
      <c r="F433" s="1" t="s">
        <v>7180</v>
      </c>
      <c r="G433" s="1"/>
      <c r="H433" s="1"/>
      <c r="I433" s="1" t="s">
        <v>7181</v>
      </c>
      <c r="J433" s="1" t="s">
        <v>7182</v>
      </c>
      <c r="K433" s="1"/>
      <c r="L433" s="1"/>
      <c r="M433" s="1" t="s">
        <v>77</v>
      </c>
      <c r="N433" s="1" t="s">
        <v>78</v>
      </c>
      <c r="O433" s="1"/>
      <c r="P433" s="1"/>
      <c r="Q433" s="1"/>
      <c r="R433" s="1"/>
      <c r="S433" s="1"/>
      <c r="T433" s="1" t="s">
        <v>7183</v>
      </c>
      <c r="U433" s="1" t="s">
        <v>7184</v>
      </c>
      <c r="V433" s="1" t="s">
        <v>7185</v>
      </c>
      <c r="W433" s="1" t="s">
        <v>7186</v>
      </c>
      <c r="X433" s="1" t="s">
        <v>7187</v>
      </c>
      <c r="Y433" s="1" t="s">
        <v>7188</v>
      </c>
      <c r="Z433" s="1" t="s">
        <v>7189</v>
      </c>
      <c r="AA433" s="1" t="s">
        <v>7190</v>
      </c>
      <c r="AB433" s="1"/>
      <c r="AC433" s="1"/>
      <c r="AD433" s="1"/>
      <c r="AE433" s="1"/>
      <c r="AF433" s="1"/>
      <c r="AG433" s="1" t="n">
        <v>55</v>
      </c>
      <c r="AH433" s="1" t="n">
        <v>3</v>
      </c>
      <c r="AI433" s="1" t="n">
        <v>3</v>
      </c>
      <c r="AJ433" s="1" t="n">
        <v>0</v>
      </c>
      <c r="AK433" s="1" t="n">
        <v>3</v>
      </c>
      <c r="AL433" s="1" t="s">
        <v>7191</v>
      </c>
      <c r="AM433" s="1" t="s">
        <v>7192</v>
      </c>
      <c r="AN433" s="1" t="s">
        <v>7193</v>
      </c>
      <c r="AO433" s="1" t="s">
        <v>7194</v>
      </c>
      <c r="AP433" s="1"/>
      <c r="AQ433" s="1"/>
      <c r="AR433" s="1" t="s">
        <v>7195</v>
      </c>
      <c r="AS433" s="1" t="s">
        <v>7196</v>
      </c>
      <c r="AT433" s="1" t="s">
        <v>7197</v>
      </c>
      <c r="AU433" s="1" t="n">
        <v>2020</v>
      </c>
      <c r="AV433" s="1" t="n">
        <v>7</v>
      </c>
      <c r="AW433" s="1" t="n">
        <v>1</v>
      </c>
      <c r="AX433" s="1"/>
      <c r="AY433" s="1"/>
      <c r="AZ433" s="1"/>
      <c r="BA433" s="1"/>
      <c r="BB433" s="1" t="n">
        <v>181</v>
      </c>
      <c r="BC433" s="1" t="n">
        <v>203</v>
      </c>
      <c r="BD433" s="1"/>
      <c r="BE433" s="1" t="s">
        <v>7198</v>
      </c>
      <c r="BF433" s="1" t="str">
        <f aca="false">HYPERLINK("http://dx.doi.org/10.14516/ete.273","http://dx.doi.org/10.14516/ete.273")</f>
        <v>http://dx.doi.org/10.14516/ete.273</v>
      </c>
      <c r="BG433" s="1"/>
      <c r="BH433" s="1"/>
      <c r="BI433" s="1" t="n">
        <v>23</v>
      </c>
      <c r="BJ433" s="1" t="s">
        <v>152</v>
      </c>
      <c r="BK433" s="1" t="s">
        <v>97</v>
      </c>
      <c r="BL433" s="1" t="s">
        <v>152</v>
      </c>
      <c r="BM433" s="1" t="s">
        <v>7199</v>
      </c>
      <c r="BN433" s="1"/>
      <c r="BO433" s="1" t="s">
        <v>4641</v>
      </c>
      <c r="BP433" s="1"/>
      <c r="BQ433" s="1"/>
      <c r="BR433" s="1" t="s">
        <v>99</v>
      </c>
      <c r="BS433" s="1" t="s">
        <v>7200</v>
      </c>
      <c r="BT433" s="1" t="str">
        <f aca="false">HYPERLINK("https%3A%2F%2Fwww.webofscience.com%2Fwos%2Fwoscc%2Ffull-record%2FWOS:000505612200011","View Full Record in Web of Science")</f>
        <v>View Full Record in Web of Science</v>
      </c>
    </row>
    <row r="434" customFormat="false" ht="12.75" hidden="false" customHeight="false" outlineLevel="0" collapsed="false">
      <c r="A434" s="1" t="s">
        <v>72</v>
      </c>
      <c r="B434" s="1" t="s">
        <v>7201</v>
      </c>
      <c r="C434" s="1"/>
      <c r="D434" s="1"/>
      <c r="E434" s="1"/>
      <c r="F434" s="1" t="s">
        <v>7202</v>
      </c>
      <c r="G434" s="1"/>
      <c r="H434" s="1"/>
      <c r="I434" s="1" t="s">
        <v>7203</v>
      </c>
      <c r="J434" s="1" t="s">
        <v>351</v>
      </c>
      <c r="K434" s="1"/>
      <c r="L434" s="1"/>
      <c r="M434" s="1" t="s">
        <v>77</v>
      </c>
      <c r="N434" s="1" t="s">
        <v>78</v>
      </c>
      <c r="O434" s="1"/>
      <c r="P434" s="1"/>
      <c r="Q434" s="1"/>
      <c r="R434" s="1"/>
      <c r="S434" s="1"/>
      <c r="T434" s="1" t="s">
        <v>7204</v>
      </c>
      <c r="U434" s="1" t="s">
        <v>7205</v>
      </c>
      <c r="V434" s="1" t="s">
        <v>7206</v>
      </c>
      <c r="W434" s="1" t="s">
        <v>7207</v>
      </c>
      <c r="X434" s="1" t="s">
        <v>7208</v>
      </c>
      <c r="Y434" s="1" t="s">
        <v>7209</v>
      </c>
      <c r="Z434" s="1" t="s">
        <v>7210</v>
      </c>
      <c r="AA434" s="1" t="s">
        <v>7211</v>
      </c>
      <c r="AB434" s="1" t="s">
        <v>7212</v>
      </c>
      <c r="AC434" s="1" t="s">
        <v>7213</v>
      </c>
      <c r="AD434" s="1" t="s">
        <v>7214</v>
      </c>
      <c r="AE434" s="1" t="s">
        <v>7215</v>
      </c>
      <c r="AF434" s="1"/>
      <c r="AG434" s="1" t="n">
        <v>39</v>
      </c>
      <c r="AH434" s="1" t="n">
        <v>7</v>
      </c>
      <c r="AI434" s="1" t="n">
        <v>7</v>
      </c>
      <c r="AJ434" s="1" t="n">
        <v>2</v>
      </c>
      <c r="AK434" s="1" t="n">
        <v>23</v>
      </c>
      <c r="AL434" s="1" t="s">
        <v>187</v>
      </c>
      <c r="AM434" s="1" t="s">
        <v>88</v>
      </c>
      <c r="AN434" s="1" t="s">
        <v>188</v>
      </c>
      <c r="AO434" s="1" t="s">
        <v>363</v>
      </c>
      <c r="AP434" s="1" t="s">
        <v>364</v>
      </c>
      <c r="AQ434" s="1"/>
      <c r="AR434" s="1" t="s">
        <v>365</v>
      </c>
      <c r="AS434" s="1" t="s">
        <v>366</v>
      </c>
      <c r="AT434" s="1" t="s">
        <v>94</v>
      </c>
      <c r="AU434" s="1" t="n">
        <v>2019</v>
      </c>
      <c r="AV434" s="1" t="n">
        <v>48</v>
      </c>
      <c r="AW434" s="1" t="n">
        <v>3</v>
      </c>
      <c r="AX434" s="1"/>
      <c r="AY434" s="1"/>
      <c r="AZ434" s="1"/>
      <c r="BA434" s="1"/>
      <c r="BB434" s="1" t="n">
        <v>635</v>
      </c>
      <c r="BC434" s="1" t="n">
        <v>647</v>
      </c>
      <c r="BD434" s="1"/>
      <c r="BE434" s="1" t="s">
        <v>7216</v>
      </c>
      <c r="BF434" s="1" t="str">
        <f aca="false">HYPERLINK("http://dx.doi.org/10.1007/s10964-018-00981-1","http://dx.doi.org/10.1007/s10964-018-00981-1")</f>
        <v>http://dx.doi.org/10.1007/s10964-018-00981-1</v>
      </c>
      <c r="BG434" s="1"/>
      <c r="BH434" s="1"/>
      <c r="BI434" s="1" t="n">
        <v>13</v>
      </c>
      <c r="BJ434" s="1" t="s">
        <v>125</v>
      </c>
      <c r="BK434" s="1" t="s">
        <v>126</v>
      </c>
      <c r="BL434" s="1" t="s">
        <v>127</v>
      </c>
      <c r="BM434" s="1" t="s">
        <v>7217</v>
      </c>
      <c r="BN434" s="1" t="n">
        <v>30612293</v>
      </c>
      <c r="BO434" s="1" t="s">
        <v>129</v>
      </c>
      <c r="BP434" s="1"/>
      <c r="BQ434" s="1"/>
      <c r="BR434" s="1" t="s">
        <v>99</v>
      </c>
      <c r="BS434" s="1" t="s">
        <v>7218</v>
      </c>
      <c r="BT434" s="1" t="str">
        <f aca="false">HYPERLINK("https%3A%2F%2Fwww.webofscience.com%2Fwos%2Fwoscc%2Ffull-record%2FWOS:000459807100016","View Full Record in Web of Science")</f>
        <v>View Full Record in Web of Science</v>
      </c>
    </row>
    <row r="435" customFormat="false" ht="12.75" hidden="false" customHeight="false" outlineLevel="0" collapsed="false">
      <c r="A435" s="1" t="s">
        <v>72</v>
      </c>
      <c r="B435" s="1" t="s">
        <v>7219</v>
      </c>
      <c r="C435" s="1"/>
      <c r="D435" s="1"/>
      <c r="E435" s="1"/>
      <c r="F435" s="1" t="s">
        <v>7220</v>
      </c>
      <c r="G435" s="1"/>
      <c r="H435" s="1"/>
      <c r="I435" s="1" t="s">
        <v>7221</v>
      </c>
      <c r="J435" s="1" t="s">
        <v>644</v>
      </c>
      <c r="K435" s="1"/>
      <c r="L435" s="1"/>
      <c r="M435" s="1" t="s">
        <v>77</v>
      </c>
      <c r="N435" s="1" t="s">
        <v>78</v>
      </c>
      <c r="O435" s="1"/>
      <c r="P435" s="1"/>
      <c r="Q435" s="1"/>
      <c r="R435" s="1"/>
      <c r="S435" s="1"/>
      <c r="T435" s="1" t="s">
        <v>7222</v>
      </c>
      <c r="U435" s="1" t="s">
        <v>7223</v>
      </c>
      <c r="V435" s="1" t="s">
        <v>7224</v>
      </c>
      <c r="W435" s="1" t="s">
        <v>7225</v>
      </c>
      <c r="X435" s="1" t="s">
        <v>7226</v>
      </c>
      <c r="Y435" s="1" t="s">
        <v>7227</v>
      </c>
      <c r="Z435" s="1" t="s">
        <v>7228</v>
      </c>
      <c r="AA435" s="1"/>
      <c r="AB435" s="1"/>
      <c r="AC435" s="1"/>
      <c r="AD435" s="1"/>
      <c r="AE435" s="1"/>
      <c r="AF435" s="1"/>
      <c r="AG435" s="1" t="n">
        <v>48</v>
      </c>
      <c r="AH435" s="1" t="n">
        <v>45</v>
      </c>
      <c r="AI435" s="1" t="n">
        <v>45</v>
      </c>
      <c r="AJ435" s="1" t="n">
        <v>0</v>
      </c>
      <c r="AK435" s="1" t="n">
        <v>12</v>
      </c>
      <c r="AL435" s="1" t="s">
        <v>477</v>
      </c>
      <c r="AM435" s="1" t="s">
        <v>478</v>
      </c>
      <c r="AN435" s="1" t="s">
        <v>479</v>
      </c>
      <c r="AO435" s="1" t="s">
        <v>652</v>
      </c>
      <c r="AP435" s="1"/>
      <c r="AQ435" s="1"/>
      <c r="AR435" s="1" t="s">
        <v>654</v>
      </c>
      <c r="AS435" s="1" t="s">
        <v>655</v>
      </c>
      <c r="AT435" s="1" t="s">
        <v>380</v>
      </c>
      <c r="AU435" s="1" t="n">
        <v>2010</v>
      </c>
      <c r="AV435" s="1" t="n">
        <v>32</v>
      </c>
      <c r="AW435" s="1" t="n">
        <v>7</v>
      </c>
      <c r="AX435" s="1"/>
      <c r="AY435" s="1"/>
      <c r="AZ435" s="1"/>
      <c r="BA435" s="1"/>
      <c r="BB435" s="1" t="n">
        <v>1012</v>
      </c>
      <c r="BC435" s="1" t="n">
        <v>1019</v>
      </c>
      <c r="BD435" s="1"/>
      <c r="BE435" s="1" t="s">
        <v>7229</v>
      </c>
      <c r="BF435" s="1" t="str">
        <f aca="false">HYPERLINK("http://dx.doi.org/10.1016/j.childyouth.2010.03.029","http://dx.doi.org/10.1016/j.childyouth.2010.03.029")</f>
        <v>http://dx.doi.org/10.1016/j.childyouth.2010.03.029</v>
      </c>
      <c r="BG435" s="1"/>
      <c r="BH435" s="1"/>
      <c r="BI435" s="1" t="n">
        <v>8</v>
      </c>
      <c r="BJ435" s="1" t="s">
        <v>279</v>
      </c>
      <c r="BK435" s="1" t="s">
        <v>126</v>
      </c>
      <c r="BL435" s="1" t="s">
        <v>279</v>
      </c>
      <c r="BM435" s="1" t="s">
        <v>7230</v>
      </c>
      <c r="BN435" s="1"/>
      <c r="BO435" s="1"/>
      <c r="BP435" s="1"/>
      <c r="BQ435" s="1"/>
      <c r="BR435" s="1" t="s">
        <v>99</v>
      </c>
      <c r="BS435" s="1" t="s">
        <v>7231</v>
      </c>
      <c r="BT435" s="1" t="str">
        <f aca="false">HYPERLINK("https%3A%2F%2Fwww.webofscience.com%2Fwos%2Fwoscc%2Ffull-record%2FWOS:000278664400011","View Full Record in Web of Science")</f>
        <v>View Full Record in Web of Science</v>
      </c>
    </row>
    <row r="436" customFormat="false" ht="12.75" hidden="false" customHeight="false" outlineLevel="0" collapsed="false">
      <c r="A436" s="1" t="s">
        <v>72</v>
      </c>
      <c r="B436" s="1" t="s">
        <v>7232</v>
      </c>
      <c r="C436" s="1"/>
      <c r="D436" s="1"/>
      <c r="E436" s="1"/>
      <c r="F436" s="1" t="s">
        <v>7233</v>
      </c>
      <c r="G436" s="1"/>
      <c r="H436" s="1"/>
      <c r="I436" s="1" t="s">
        <v>7234</v>
      </c>
      <c r="J436" s="1" t="s">
        <v>351</v>
      </c>
      <c r="K436" s="1"/>
      <c r="L436" s="1"/>
      <c r="M436" s="1" t="s">
        <v>77</v>
      </c>
      <c r="N436" s="1" t="s">
        <v>78</v>
      </c>
      <c r="O436" s="1"/>
      <c r="P436" s="1"/>
      <c r="Q436" s="1"/>
      <c r="R436" s="1"/>
      <c r="S436" s="1"/>
      <c r="T436" s="1" t="s">
        <v>7235</v>
      </c>
      <c r="U436" s="1" t="s">
        <v>7236</v>
      </c>
      <c r="V436" s="1" t="s">
        <v>7237</v>
      </c>
      <c r="W436" s="1" t="s">
        <v>7238</v>
      </c>
      <c r="X436" s="1" t="s">
        <v>4496</v>
      </c>
      <c r="Y436" s="1" t="s">
        <v>7239</v>
      </c>
      <c r="Z436" s="1" t="s">
        <v>7240</v>
      </c>
      <c r="AA436" s="1" t="s">
        <v>7241</v>
      </c>
      <c r="AB436" s="1" t="s">
        <v>7242</v>
      </c>
      <c r="AC436" s="1" t="s">
        <v>7243</v>
      </c>
      <c r="AD436" s="1" t="s">
        <v>7243</v>
      </c>
      <c r="AE436" s="1" t="s">
        <v>7244</v>
      </c>
      <c r="AF436" s="1"/>
      <c r="AG436" s="1" t="n">
        <v>49</v>
      </c>
      <c r="AH436" s="1" t="n">
        <v>17</v>
      </c>
      <c r="AI436" s="1" t="n">
        <v>17</v>
      </c>
      <c r="AJ436" s="1" t="n">
        <v>0</v>
      </c>
      <c r="AK436" s="1" t="n">
        <v>26</v>
      </c>
      <c r="AL436" s="1" t="s">
        <v>187</v>
      </c>
      <c r="AM436" s="1" t="s">
        <v>88</v>
      </c>
      <c r="AN436" s="1" t="s">
        <v>188</v>
      </c>
      <c r="AO436" s="1" t="s">
        <v>363</v>
      </c>
      <c r="AP436" s="1" t="s">
        <v>364</v>
      </c>
      <c r="AQ436" s="1"/>
      <c r="AR436" s="1" t="s">
        <v>365</v>
      </c>
      <c r="AS436" s="1" t="s">
        <v>366</v>
      </c>
      <c r="AT436" s="1" t="s">
        <v>714</v>
      </c>
      <c r="AU436" s="1" t="n">
        <v>2018</v>
      </c>
      <c r="AV436" s="1" t="n">
        <v>47</v>
      </c>
      <c r="AW436" s="1" t="n">
        <v>4</v>
      </c>
      <c r="AX436" s="1"/>
      <c r="AY436" s="1"/>
      <c r="AZ436" s="1"/>
      <c r="BA436" s="1"/>
      <c r="BB436" s="1" t="n">
        <v>793</v>
      </c>
      <c r="BC436" s="1" t="n">
        <v>806</v>
      </c>
      <c r="BD436" s="1"/>
      <c r="BE436" s="1" t="s">
        <v>7245</v>
      </c>
      <c r="BF436" s="1" t="str">
        <f aca="false">HYPERLINK("http://dx.doi.org/10.1007/s10964-017-0706-4","http://dx.doi.org/10.1007/s10964-017-0706-4")</f>
        <v>http://dx.doi.org/10.1007/s10964-017-0706-4</v>
      </c>
      <c r="BG436" s="1"/>
      <c r="BH436" s="1"/>
      <c r="BI436" s="1" t="n">
        <v>14</v>
      </c>
      <c r="BJ436" s="1" t="s">
        <v>125</v>
      </c>
      <c r="BK436" s="1" t="s">
        <v>126</v>
      </c>
      <c r="BL436" s="1" t="s">
        <v>127</v>
      </c>
      <c r="BM436" s="1" t="s">
        <v>7246</v>
      </c>
      <c r="BN436" s="1" t="n">
        <v>28664311</v>
      </c>
      <c r="BO436" s="1"/>
      <c r="BP436" s="1"/>
      <c r="BQ436" s="1"/>
      <c r="BR436" s="1" t="s">
        <v>99</v>
      </c>
      <c r="BS436" s="1" t="s">
        <v>7247</v>
      </c>
      <c r="BT436" s="1" t="str">
        <f aca="false">HYPERLINK("https%3A%2F%2Fwww.webofscience.com%2Fwos%2Fwoscc%2Ffull-record%2FWOS:000427615200008","View Full Record in Web of Science")</f>
        <v>View Full Record in Web of Science</v>
      </c>
    </row>
    <row r="437" customFormat="false" ht="12.75" hidden="false" customHeight="false" outlineLevel="0" collapsed="false">
      <c r="A437" s="1" t="s">
        <v>72</v>
      </c>
      <c r="B437" s="1" t="s">
        <v>7248</v>
      </c>
      <c r="C437" s="1"/>
      <c r="D437" s="1"/>
      <c r="E437" s="1"/>
      <c r="F437" s="1" t="s">
        <v>7249</v>
      </c>
      <c r="G437" s="1"/>
      <c r="H437" s="1"/>
      <c r="I437" s="1" t="s">
        <v>7250</v>
      </c>
      <c r="J437" s="1" t="s">
        <v>644</v>
      </c>
      <c r="K437" s="1"/>
      <c r="L437" s="1"/>
      <c r="M437" s="1" t="s">
        <v>77</v>
      </c>
      <c r="N437" s="1" t="s">
        <v>78</v>
      </c>
      <c r="O437" s="1"/>
      <c r="P437" s="1"/>
      <c r="Q437" s="1"/>
      <c r="R437" s="1"/>
      <c r="S437" s="1"/>
      <c r="T437" s="1" t="s">
        <v>7251</v>
      </c>
      <c r="U437" s="1" t="s">
        <v>7252</v>
      </c>
      <c r="V437" s="1" t="s">
        <v>7253</v>
      </c>
      <c r="W437" s="1" t="s">
        <v>7254</v>
      </c>
      <c r="X437" s="1" t="s">
        <v>995</v>
      </c>
      <c r="Y437" s="1" t="s">
        <v>7255</v>
      </c>
      <c r="Z437" s="1" t="s">
        <v>7256</v>
      </c>
      <c r="AA437" s="1"/>
      <c r="AB437" s="1"/>
      <c r="AC437" s="1"/>
      <c r="AD437" s="1"/>
      <c r="AE437" s="1"/>
      <c r="AF437" s="1"/>
      <c r="AG437" s="1" t="n">
        <v>37</v>
      </c>
      <c r="AH437" s="1" t="n">
        <v>27</v>
      </c>
      <c r="AI437" s="1" t="n">
        <v>27</v>
      </c>
      <c r="AJ437" s="1" t="n">
        <v>0</v>
      </c>
      <c r="AK437" s="1" t="n">
        <v>26</v>
      </c>
      <c r="AL437" s="1" t="s">
        <v>477</v>
      </c>
      <c r="AM437" s="1" t="s">
        <v>478</v>
      </c>
      <c r="AN437" s="1" t="s">
        <v>479</v>
      </c>
      <c r="AO437" s="1" t="s">
        <v>652</v>
      </c>
      <c r="AP437" s="1" t="s">
        <v>653</v>
      </c>
      <c r="AQ437" s="1"/>
      <c r="AR437" s="1" t="s">
        <v>654</v>
      </c>
      <c r="AS437" s="1" t="s">
        <v>655</v>
      </c>
      <c r="AT437" s="1" t="s">
        <v>815</v>
      </c>
      <c r="AU437" s="1" t="n">
        <v>2013</v>
      </c>
      <c r="AV437" s="1" t="n">
        <v>35</v>
      </c>
      <c r="AW437" s="1" t="n">
        <v>1</v>
      </c>
      <c r="AX437" s="1"/>
      <c r="AY437" s="1"/>
      <c r="AZ437" s="1"/>
      <c r="BA437" s="1"/>
      <c r="BB437" s="1" t="n">
        <v>174</v>
      </c>
      <c r="BC437" s="1" t="n">
        <v>182</v>
      </c>
      <c r="BD437" s="1"/>
      <c r="BE437" s="1" t="s">
        <v>7257</v>
      </c>
      <c r="BF437" s="1" t="str">
        <f aca="false">HYPERLINK("http://dx.doi.org/10.1016/j.childyouth.2012.09.023","http://dx.doi.org/10.1016/j.childyouth.2012.09.023")</f>
        <v>http://dx.doi.org/10.1016/j.childyouth.2012.09.023</v>
      </c>
      <c r="BG437" s="1"/>
      <c r="BH437" s="1"/>
      <c r="BI437" s="1" t="n">
        <v>9</v>
      </c>
      <c r="BJ437" s="1" t="s">
        <v>279</v>
      </c>
      <c r="BK437" s="1" t="s">
        <v>126</v>
      </c>
      <c r="BL437" s="1" t="s">
        <v>279</v>
      </c>
      <c r="BM437" s="1" t="s">
        <v>7258</v>
      </c>
      <c r="BN437" s="1"/>
      <c r="BO437" s="1" t="s">
        <v>1006</v>
      </c>
      <c r="BP437" s="1"/>
      <c r="BQ437" s="1"/>
      <c r="BR437" s="1" t="s">
        <v>99</v>
      </c>
      <c r="BS437" s="1" t="s">
        <v>7259</v>
      </c>
      <c r="BT437" s="1" t="str">
        <f aca="false">HYPERLINK("https%3A%2F%2Fwww.webofscience.com%2Fwos%2Fwoscc%2Ffull-record%2FWOS:000313772400024","View Full Record in Web of Science")</f>
        <v>View Full Record in Web of Science</v>
      </c>
    </row>
    <row r="438" customFormat="false" ht="12.75" hidden="false" customHeight="false" outlineLevel="0" collapsed="false">
      <c r="A438" s="1" t="s">
        <v>72</v>
      </c>
      <c r="B438" s="1" t="s">
        <v>7260</v>
      </c>
      <c r="C438" s="1"/>
      <c r="D438" s="1"/>
      <c r="E438" s="1"/>
      <c r="F438" s="1" t="s">
        <v>7261</v>
      </c>
      <c r="G438" s="1"/>
      <c r="H438" s="1"/>
      <c r="I438" s="1" t="s">
        <v>7262</v>
      </c>
      <c r="J438" s="1" t="s">
        <v>7263</v>
      </c>
      <c r="K438" s="1"/>
      <c r="L438" s="1"/>
      <c r="M438" s="1" t="s">
        <v>77</v>
      </c>
      <c r="N438" s="1" t="s">
        <v>78</v>
      </c>
      <c r="O438" s="1"/>
      <c r="P438" s="1"/>
      <c r="Q438" s="1"/>
      <c r="R438" s="1"/>
      <c r="S438" s="1"/>
      <c r="T438" s="1"/>
      <c r="U438" s="1" t="s">
        <v>7264</v>
      </c>
      <c r="V438" s="1" t="s">
        <v>7265</v>
      </c>
      <c r="W438" s="1" t="s">
        <v>7266</v>
      </c>
      <c r="X438" s="1" t="s">
        <v>7267</v>
      </c>
      <c r="Y438" s="1" t="s">
        <v>7268</v>
      </c>
      <c r="Z438" s="1" t="s">
        <v>7269</v>
      </c>
      <c r="AA438" s="1"/>
      <c r="AB438" s="1"/>
      <c r="AC438" s="1"/>
      <c r="AD438" s="1"/>
      <c r="AE438" s="1"/>
      <c r="AF438" s="1"/>
      <c r="AG438" s="1" t="n">
        <v>87</v>
      </c>
      <c r="AH438" s="1" t="n">
        <v>2</v>
      </c>
      <c r="AI438" s="1" t="n">
        <v>2</v>
      </c>
      <c r="AJ438" s="1" t="n">
        <v>0</v>
      </c>
      <c r="AK438" s="1" t="n">
        <v>4</v>
      </c>
      <c r="AL438" s="1" t="s">
        <v>7270</v>
      </c>
      <c r="AM438" s="1" t="s">
        <v>117</v>
      </c>
      <c r="AN438" s="1" t="s">
        <v>7271</v>
      </c>
      <c r="AO438" s="1" t="s">
        <v>7272</v>
      </c>
      <c r="AP438" s="1" t="s">
        <v>7273</v>
      </c>
      <c r="AQ438" s="1"/>
      <c r="AR438" s="1" t="s">
        <v>7274</v>
      </c>
      <c r="AS438" s="1" t="s">
        <v>7275</v>
      </c>
      <c r="AT438" s="1" t="s">
        <v>656</v>
      </c>
      <c r="AU438" s="1" t="n">
        <v>2018</v>
      </c>
      <c r="AV438" s="1" t="n">
        <v>41</v>
      </c>
      <c r="AW438" s="1" t="n">
        <v>2</v>
      </c>
      <c r="AX438" s="1"/>
      <c r="AY438" s="1"/>
      <c r="AZ438" s="1"/>
      <c r="BA438" s="1"/>
      <c r="BB438" s="1" t="n">
        <v>103</v>
      </c>
      <c r="BC438" s="1" t="n">
        <v>116</v>
      </c>
      <c r="BD438" s="1"/>
      <c r="BE438" s="1"/>
      <c r="BF438" s="1"/>
      <c r="BG438" s="1"/>
      <c r="BH438" s="1"/>
      <c r="BI438" s="1" t="n">
        <v>14</v>
      </c>
      <c r="BJ438" s="1" t="s">
        <v>152</v>
      </c>
      <c r="BK438" s="1" t="s">
        <v>97</v>
      </c>
      <c r="BL438" s="1" t="s">
        <v>152</v>
      </c>
      <c r="BM438" s="1" t="s">
        <v>7276</v>
      </c>
      <c r="BN438" s="1"/>
      <c r="BO438" s="1"/>
      <c r="BP438" s="1"/>
      <c r="BQ438" s="1"/>
      <c r="BR438" s="1" t="s">
        <v>99</v>
      </c>
      <c r="BS438" s="1" t="s">
        <v>7277</v>
      </c>
      <c r="BT438" s="1" t="str">
        <f aca="false">HYPERLINK("https%3A%2F%2Fwww.webofscience.com%2Fwos%2Fwoscc%2Ffull-record%2FWOS:000444114100005","View Full Record in Web of Science")</f>
        <v>View Full Record in Web of Science</v>
      </c>
    </row>
    <row r="439" customFormat="false" ht="12.75" hidden="false" customHeight="false" outlineLevel="0" collapsed="false">
      <c r="A439" s="1" t="s">
        <v>72</v>
      </c>
      <c r="B439" s="1" t="s">
        <v>7278</v>
      </c>
      <c r="C439" s="1"/>
      <c r="D439" s="1"/>
      <c r="E439" s="1"/>
      <c r="F439" s="1" t="s">
        <v>7279</v>
      </c>
      <c r="G439" s="1"/>
      <c r="H439" s="1"/>
      <c r="I439" s="1" t="s">
        <v>7280</v>
      </c>
      <c r="J439" s="1" t="s">
        <v>907</v>
      </c>
      <c r="K439" s="1"/>
      <c r="L439" s="1"/>
      <c r="M439" s="1" t="s">
        <v>77</v>
      </c>
      <c r="N439" s="1" t="s">
        <v>78</v>
      </c>
      <c r="O439" s="1"/>
      <c r="P439" s="1"/>
      <c r="Q439" s="1"/>
      <c r="R439" s="1"/>
      <c r="S439" s="1"/>
      <c r="T439" s="1" t="s">
        <v>7281</v>
      </c>
      <c r="U439" s="1" t="s">
        <v>7282</v>
      </c>
      <c r="V439" s="1" t="s">
        <v>7283</v>
      </c>
      <c r="W439" s="1" t="s">
        <v>7284</v>
      </c>
      <c r="X439" s="1" t="s">
        <v>7285</v>
      </c>
      <c r="Y439" s="1" t="s">
        <v>7286</v>
      </c>
      <c r="Z439" s="1" t="s">
        <v>7287</v>
      </c>
      <c r="AA439" s="1"/>
      <c r="AB439" s="1" t="s">
        <v>7288</v>
      </c>
      <c r="AC439" s="1"/>
      <c r="AD439" s="1"/>
      <c r="AE439" s="1"/>
      <c r="AF439" s="1"/>
      <c r="AG439" s="1" t="n">
        <v>44</v>
      </c>
      <c r="AH439" s="1" t="n">
        <v>248</v>
      </c>
      <c r="AI439" s="1" t="n">
        <v>250</v>
      </c>
      <c r="AJ439" s="1" t="n">
        <v>1</v>
      </c>
      <c r="AK439" s="1" t="n">
        <v>49</v>
      </c>
      <c r="AL439" s="1" t="s">
        <v>916</v>
      </c>
      <c r="AM439" s="1" t="s">
        <v>88</v>
      </c>
      <c r="AN439" s="1" t="s">
        <v>917</v>
      </c>
      <c r="AO439" s="1" t="s">
        <v>918</v>
      </c>
      <c r="AP439" s="1" t="s">
        <v>919</v>
      </c>
      <c r="AQ439" s="1"/>
      <c r="AR439" s="1" t="s">
        <v>920</v>
      </c>
      <c r="AS439" s="1" t="s">
        <v>921</v>
      </c>
      <c r="AT439" s="1" t="s">
        <v>656</v>
      </c>
      <c r="AU439" s="1" t="n">
        <v>2010</v>
      </c>
      <c r="AV439" s="1" t="n">
        <v>25</v>
      </c>
      <c r="AW439" s="1" t="n">
        <v>2</v>
      </c>
      <c r="AX439" s="1"/>
      <c r="AY439" s="1"/>
      <c r="AZ439" s="1"/>
      <c r="BA439" s="1"/>
      <c r="BB439" s="1" t="n">
        <v>177</v>
      </c>
      <c r="BC439" s="1" t="n">
        <v>193</v>
      </c>
      <c r="BD439" s="1"/>
      <c r="BE439" s="1" t="s">
        <v>7289</v>
      </c>
      <c r="BF439" s="1" t="str">
        <f aca="false">HYPERLINK("http://dx.doi.org/10.1016/j.ecresq.2009.10.003","http://dx.doi.org/10.1016/j.ecresq.2009.10.003")</f>
        <v>http://dx.doi.org/10.1016/j.ecresq.2009.10.003</v>
      </c>
      <c r="BG439" s="1"/>
      <c r="BH439" s="1"/>
      <c r="BI439" s="1" t="n">
        <v>17</v>
      </c>
      <c r="BJ439" s="1" t="s">
        <v>923</v>
      </c>
      <c r="BK439" s="1" t="s">
        <v>126</v>
      </c>
      <c r="BL439" s="1" t="s">
        <v>924</v>
      </c>
      <c r="BM439" s="1" t="s">
        <v>7290</v>
      </c>
      <c r="BN439" s="1"/>
      <c r="BO439" s="1"/>
      <c r="BP439" s="1"/>
      <c r="BQ439" s="1"/>
      <c r="BR439" s="1" t="s">
        <v>99</v>
      </c>
      <c r="BS439" s="1" t="s">
        <v>7291</v>
      </c>
      <c r="BT439" s="1" t="str">
        <f aca="false">HYPERLINK("https%3A%2F%2Fwww.webofscience.com%2Fwos%2Fwoscc%2Ffull-record%2FWOS:000276139500003","View Full Record in Web of Science")</f>
        <v>View Full Record in Web of Science</v>
      </c>
    </row>
    <row r="440" customFormat="false" ht="12.75" hidden="false" customHeight="false" outlineLevel="0" collapsed="false">
      <c r="A440" s="1" t="s">
        <v>72</v>
      </c>
      <c r="B440" s="1" t="s">
        <v>7292</v>
      </c>
      <c r="C440" s="1"/>
      <c r="D440" s="1"/>
      <c r="E440" s="1"/>
      <c r="F440" s="1" t="s">
        <v>7293</v>
      </c>
      <c r="G440" s="1"/>
      <c r="H440" s="1"/>
      <c r="I440" s="1" t="s">
        <v>7294</v>
      </c>
      <c r="J440" s="1" t="s">
        <v>889</v>
      </c>
      <c r="K440" s="1"/>
      <c r="L440" s="1"/>
      <c r="M440" s="1" t="s">
        <v>77</v>
      </c>
      <c r="N440" s="1" t="s">
        <v>78</v>
      </c>
      <c r="O440" s="1"/>
      <c r="P440" s="1"/>
      <c r="Q440" s="1"/>
      <c r="R440" s="1"/>
      <c r="S440" s="1"/>
      <c r="T440" s="1" t="s">
        <v>7295</v>
      </c>
      <c r="U440" s="1" t="s">
        <v>7296</v>
      </c>
      <c r="V440" s="1" t="s">
        <v>7297</v>
      </c>
      <c r="W440" s="1" t="s">
        <v>7298</v>
      </c>
      <c r="X440" s="1" t="s">
        <v>3664</v>
      </c>
      <c r="Y440" s="1" t="s">
        <v>7299</v>
      </c>
      <c r="Z440" s="1" t="s">
        <v>7300</v>
      </c>
      <c r="AA440" s="1" t="s">
        <v>7301</v>
      </c>
      <c r="AB440" s="1" t="s">
        <v>7302</v>
      </c>
      <c r="AC440" s="1"/>
      <c r="AD440" s="1"/>
      <c r="AE440" s="1"/>
      <c r="AF440" s="1"/>
      <c r="AG440" s="1" t="n">
        <v>107</v>
      </c>
      <c r="AH440" s="1" t="n">
        <v>11</v>
      </c>
      <c r="AI440" s="1" t="n">
        <v>12</v>
      </c>
      <c r="AJ440" s="1" t="n">
        <v>1</v>
      </c>
      <c r="AK440" s="1" t="n">
        <v>30</v>
      </c>
      <c r="AL440" s="1" t="s">
        <v>270</v>
      </c>
      <c r="AM440" s="1" t="s">
        <v>248</v>
      </c>
      <c r="AN440" s="1" t="s">
        <v>249</v>
      </c>
      <c r="AO440" s="1" t="s">
        <v>897</v>
      </c>
      <c r="AP440" s="1" t="s">
        <v>898</v>
      </c>
      <c r="AQ440" s="1"/>
      <c r="AR440" s="1" t="s">
        <v>899</v>
      </c>
      <c r="AS440" s="1" t="s">
        <v>900</v>
      </c>
      <c r="AT440" s="1" t="s">
        <v>656</v>
      </c>
      <c r="AU440" s="1" t="n">
        <v>2019</v>
      </c>
      <c r="AV440" s="1" t="n">
        <v>56</v>
      </c>
      <c r="AW440" s="1" t="n">
        <v>6</v>
      </c>
      <c r="AX440" s="1"/>
      <c r="AY440" s="1"/>
      <c r="AZ440" s="1"/>
      <c r="BA440" s="1"/>
      <c r="BB440" s="1" t="n">
        <v>1053</v>
      </c>
      <c r="BC440" s="1" t="n">
        <v>1072</v>
      </c>
      <c r="BD440" s="1"/>
      <c r="BE440" s="1" t="s">
        <v>7303</v>
      </c>
      <c r="BF440" s="1" t="str">
        <f aca="false">HYPERLINK("http://dx.doi.org/10.1002/pits.22224","http://dx.doi.org/10.1002/pits.22224")</f>
        <v>http://dx.doi.org/10.1002/pits.22224</v>
      </c>
      <c r="BG440" s="1"/>
      <c r="BH440" s="1"/>
      <c r="BI440" s="1" t="n">
        <v>20</v>
      </c>
      <c r="BJ440" s="1" t="s">
        <v>485</v>
      </c>
      <c r="BK440" s="1" t="s">
        <v>126</v>
      </c>
      <c r="BL440" s="1" t="s">
        <v>127</v>
      </c>
      <c r="BM440" s="1" t="s">
        <v>7304</v>
      </c>
      <c r="BN440" s="1"/>
      <c r="BO440" s="1"/>
      <c r="BP440" s="1"/>
      <c r="BQ440" s="1"/>
      <c r="BR440" s="1" t="s">
        <v>99</v>
      </c>
      <c r="BS440" s="1" t="s">
        <v>7305</v>
      </c>
      <c r="BT440" s="1" t="str">
        <f aca="false">HYPERLINK("https%3A%2F%2Fwww.webofscience.com%2Fwos%2Fwoscc%2Ffull-record%2FWOS:000470783300012","View Full Record in Web of Science")</f>
        <v>View Full Record in Web of Science</v>
      </c>
    </row>
    <row r="441" customFormat="false" ht="12.75" hidden="false" customHeight="false" outlineLevel="0" collapsed="false">
      <c r="A441" s="1" t="s">
        <v>72</v>
      </c>
      <c r="B441" s="1" t="s">
        <v>7306</v>
      </c>
      <c r="C441" s="1"/>
      <c r="D441" s="1"/>
      <c r="E441" s="1"/>
      <c r="F441" s="1" t="s">
        <v>7307</v>
      </c>
      <c r="G441" s="1"/>
      <c r="H441" s="1"/>
      <c r="I441" s="1" t="s">
        <v>7308</v>
      </c>
      <c r="J441" s="1" t="s">
        <v>606</v>
      </c>
      <c r="K441" s="1"/>
      <c r="L441" s="1"/>
      <c r="M441" s="1" t="s">
        <v>77</v>
      </c>
      <c r="N441" s="1" t="s">
        <v>78</v>
      </c>
      <c r="O441" s="1"/>
      <c r="P441" s="1"/>
      <c r="Q441" s="1"/>
      <c r="R441" s="1"/>
      <c r="S441" s="1"/>
      <c r="T441" s="1" t="s">
        <v>7309</v>
      </c>
      <c r="U441" s="1" t="s">
        <v>7310</v>
      </c>
      <c r="V441" s="1" t="s">
        <v>7311</v>
      </c>
      <c r="W441" s="1" t="s">
        <v>7312</v>
      </c>
      <c r="X441" s="1" t="s">
        <v>7313</v>
      </c>
      <c r="Y441" s="1" t="s">
        <v>7314</v>
      </c>
      <c r="Z441" s="1" t="s">
        <v>7315</v>
      </c>
      <c r="AA441" s="1" t="s">
        <v>7316</v>
      </c>
      <c r="AB441" s="1" t="s">
        <v>7317</v>
      </c>
      <c r="AC441" s="1" t="s">
        <v>7318</v>
      </c>
      <c r="AD441" s="1" t="s">
        <v>7318</v>
      </c>
      <c r="AE441" s="1" t="s">
        <v>7319</v>
      </c>
      <c r="AF441" s="1"/>
      <c r="AG441" s="1" t="n">
        <v>76</v>
      </c>
      <c r="AH441" s="1" t="n">
        <v>8</v>
      </c>
      <c r="AI441" s="1" t="n">
        <v>8</v>
      </c>
      <c r="AJ441" s="1" t="n">
        <v>0</v>
      </c>
      <c r="AK441" s="1" t="n">
        <v>16</v>
      </c>
      <c r="AL441" s="1" t="s">
        <v>557</v>
      </c>
      <c r="AM441" s="1" t="s">
        <v>558</v>
      </c>
      <c r="AN441" s="1" t="s">
        <v>559</v>
      </c>
      <c r="AO441" s="1" t="s">
        <v>617</v>
      </c>
      <c r="AP441" s="1" t="s">
        <v>618</v>
      </c>
      <c r="AQ441" s="1"/>
      <c r="AR441" s="1" t="s">
        <v>619</v>
      </c>
      <c r="AS441" s="1" t="s">
        <v>620</v>
      </c>
      <c r="AT441" s="1" t="s">
        <v>7320</v>
      </c>
      <c r="AU441" s="1" t="n">
        <v>2020</v>
      </c>
      <c r="AV441" s="1" t="n">
        <v>46</v>
      </c>
      <c r="AW441" s="1" t="n">
        <v>3</v>
      </c>
      <c r="AX441" s="1"/>
      <c r="AY441" s="1"/>
      <c r="AZ441" s="1"/>
      <c r="BA441" s="1"/>
      <c r="BB441" s="1" t="n">
        <v>379</v>
      </c>
      <c r="BC441" s="1" t="n">
        <v>393</v>
      </c>
      <c r="BD441" s="1"/>
      <c r="BE441" s="1" t="s">
        <v>7321</v>
      </c>
      <c r="BF441" s="1" t="str">
        <f aca="false">HYPERLINK("http://dx.doi.org/10.1080/01488376.2019.1575323","http://dx.doi.org/10.1080/01488376.2019.1575323")</f>
        <v>http://dx.doi.org/10.1080/01488376.2019.1575323</v>
      </c>
      <c r="BG441" s="1"/>
      <c r="BH441" s="1" t="s">
        <v>7322</v>
      </c>
      <c r="BI441" s="1" t="n">
        <v>15</v>
      </c>
      <c r="BJ441" s="1" t="s">
        <v>345</v>
      </c>
      <c r="BK441" s="1" t="s">
        <v>126</v>
      </c>
      <c r="BL441" s="1" t="s">
        <v>345</v>
      </c>
      <c r="BM441" s="1" t="s">
        <v>7323</v>
      </c>
      <c r="BN441" s="1"/>
      <c r="BO441" s="1"/>
      <c r="BP441" s="1"/>
      <c r="BQ441" s="1"/>
      <c r="BR441" s="1" t="s">
        <v>99</v>
      </c>
      <c r="BS441" s="1" t="s">
        <v>7324</v>
      </c>
      <c r="BT441" s="1" t="str">
        <f aca="false">HYPERLINK("https%3A%2F%2Fwww.webofscience.com%2Fwos%2Fwoscc%2Ffull-record%2FWOS:000470418700001","View Full Record in Web of Science")</f>
        <v>View Full Record in Web of Science</v>
      </c>
    </row>
    <row r="442" customFormat="false" ht="12.75" hidden="false" customHeight="false" outlineLevel="0" collapsed="false">
      <c r="A442" s="1" t="s">
        <v>72</v>
      </c>
      <c r="B442" s="1" t="s">
        <v>7325</v>
      </c>
      <c r="C442" s="1"/>
      <c r="D442" s="1"/>
      <c r="E442" s="1"/>
      <c r="F442" s="1" t="s">
        <v>7326</v>
      </c>
      <c r="G442" s="1"/>
      <c r="H442" s="1"/>
      <c r="I442" s="1" t="s">
        <v>7327</v>
      </c>
      <c r="J442" s="1" t="s">
        <v>2179</v>
      </c>
      <c r="K442" s="1"/>
      <c r="L442" s="1"/>
      <c r="M442" s="1" t="s">
        <v>77</v>
      </c>
      <c r="N442" s="1" t="s">
        <v>78</v>
      </c>
      <c r="O442" s="1"/>
      <c r="P442" s="1"/>
      <c r="Q442" s="1"/>
      <c r="R442" s="1"/>
      <c r="S442" s="1"/>
      <c r="T442" s="1" t="s">
        <v>7328</v>
      </c>
      <c r="U442" s="1" t="s">
        <v>7329</v>
      </c>
      <c r="V442" s="1" t="s">
        <v>7330</v>
      </c>
      <c r="W442" s="1" t="s">
        <v>7331</v>
      </c>
      <c r="X442" s="1"/>
      <c r="Y442" s="1" t="s">
        <v>7332</v>
      </c>
      <c r="Z442" s="1" t="s">
        <v>7333</v>
      </c>
      <c r="AA442" s="1" t="s">
        <v>7334</v>
      </c>
      <c r="AB442" s="1" t="s">
        <v>7335</v>
      </c>
      <c r="AC442" s="1"/>
      <c r="AD442" s="1"/>
      <c r="AE442" s="1"/>
      <c r="AF442" s="1"/>
      <c r="AG442" s="1" t="n">
        <v>65</v>
      </c>
      <c r="AH442" s="1" t="n">
        <v>5</v>
      </c>
      <c r="AI442" s="1" t="n">
        <v>5</v>
      </c>
      <c r="AJ442" s="1" t="n">
        <v>1</v>
      </c>
      <c r="AK442" s="1" t="n">
        <v>17</v>
      </c>
      <c r="AL442" s="1" t="s">
        <v>270</v>
      </c>
      <c r="AM442" s="1" t="s">
        <v>248</v>
      </c>
      <c r="AN442" s="1" t="s">
        <v>249</v>
      </c>
      <c r="AO442" s="1" t="s">
        <v>2192</v>
      </c>
      <c r="AP442" s="1" t="s">
        <v>2193</v>
      </c>
      <c r="AQ442" s="1"/>
      <c r="AR442" s="1" t="s">
        <v>2194</v>
      </c>
      <c r="AS442" s="1" t="s">
        <v>2195</v>
      </c>
      <c r="AT442" s="1" t="s">
        <v>298</v>
      </c>
      <c r="AU442" s="1" t="n">
        <v>2020</v>
      </c>
      <c r="AV442" s="1" t="n">
        <v>25</v>
      </c>
      <c r="AW442" s="1"/>
      <c r="AX442" s="1"/>
      <c r="AY442" s="1" t="n">
        <v>1</v>
      </c>
      <c r="AZ442" s="1" t="s">
        <v>276</v>
      </c>
      <c r="BA442" s="1"/>
      <c r="BB442" s="1" t="n">
        <v>73</v>
      </c>
      <c r="BC442" s="1" t="n">
        <v>82</v>
      </c>
      <c r="BD442" s="1"/>
      <c r="BE442" s="1" t="s">
        <v>7336</v>
      </c>
      <c r="BF442" s="1" t="str">
        <f aca="false">HYPERLINK("http://dx.doi.org/10.1111/cfs.12715","http://dx.doi.org/10.1111/cfs.12715")</f>
        <v>http://dx.doi.org/10.1111/cfs.12715</v>
      </c>
      <c r="BG442" s="1"/>
      <c r="BH442" s="1" t="s">
        <v>3711</v>
      </c>
      <c r="BI442" s="1" t="n">
        <v>10</v>
      </c>
      <c r="BJ442" s="1" t="s">
        <v>279</v>
      </c>
      <c r="BK442" s="1" t="s">
        <v>126</v>
      </c>
      <c r="BL442" s="1" t="s">
        <v>279</v>
      </c>
      <c r="BM442" s="1" t="s">
        <v>7337</v>
      </c>
      <c r="BN442" s="1"/>
      <c r="BO442" s="1"/>
      <c r="BP442" s="1"/>
      <c r="BQ442" s="1"/>
      <c r="BR442" s="1" t="s">
        <v>99</v>
      </c>
      <c r="BS442" s="1" t="s">
        <v>7338</v>
      </c>
      <c r="BT442" s="1" t="str">
        <f aca="false">HYPERLINK("https%3A%2F%2Fwww.webofscience.com%2Fwos%2Fwoscc%2Ffull-record%2FWOS:000497342300001","View Full Record in Web of Science")</f>
        <v>View Full Record in Web of Science</v>
      </c>
    </row>
    <row r="443" customFormat="false" ht="12.75" hidden="false" customHeight="false" outlineLevel="0" collapsed="false">
      <c r="A443" s="1" t="s">
        <v>72</v>
      </c>
      <c r="B443" s="1" t="s">
        <v>7339</v>
      </c>
      <c r="C443" s="1"/>
      <c r="D443" s="1"/>
      <c r="E443" s="1"/>
      <c r="F443" s="1" t="s">
        <v>7340</v>
      </c>
      <c r="G443" s="1"/>
      <c r="H443" s="1"/>
      <c r="I443" s="1" t="s">
        <v>7341</v>
      </c>
      <c r="J443" s="1" t="s">
        <v>606</v>
      </c>
      <c r="K443" s="1"/>
      <c r="L443" s="1"/>
      <c r="M443" s="1" t="s">
        <v>77</v>
      </c>
      <c r="N443" s="1" t="s">
        <v>78</v>
      </c>
      <c r="O443" s="1"/>
      <c r="P443" s="1"/>
      <c r="Q443" s="1"/>
      <c r="R443" s="1"/>
      <c r="S443" s="1"/>
      <c r="T443" s="1" t="s">
        <v>7342</v>
      </c>
      <c r="U443" s="1" t="s">
        <v>7343</v>
      </c>
      <c r="V443" s="1" t="s">
        <v>7344</v>
      </c>
      <c r="W443" s="1" t="s">
        <v>7345</v>
      </c>
      <c r="X443" s="1" t="s">
        <v>7346</v>
      </c>
      <c r="Y443" s="1" t="s">
        <v>7347</v>
      </c>
      <c r="Z443" s="1" t="s">
        <v>7348</v>
      </c>
      <c r="AA443" s="1"/>
      <c r="AB443" s="1"/>
      <c r="AC443" s="1"/>
      <c r="AD443" s="1"/>
      <c r="AE443" s="1"/>
      <c r="AF443" s="1"/>
      <c r="AG443" s="1" t="n">
        <v>131</v>
      </c>
      <c r="AH443" s="1" t="n">
        <v>9</v>
      </c>
      <c r="AI443" s="1" t="n">
        <v>9</v>
      </c>
      <c r="AJ443" s="1" t="n">
        <v>2</v>
      </c>
      <c r="AK443" s="1" t="n">
        <v>36</v>
      </c>
      <c r="AL443" s="1" t="s">
        <v>557</v>
      </c>
      <c r="AM443" s="1" t="s">
        <v>558</v>
      </c>
      <c r="AN443" s="1" t="s">
        <v>559</v>
      </c>
      <c r="AO443" s="1" t="s">
        <v>617</v>
      </c>
      <c r="AP443" s="1" t="s">
        <v>618</v>
      </c>
      <c r="AQ443" s="1"/>
      <c r="AR443" s="1" t="s">
        <v>619</v>
      </c>
      <c r="AS443" s="1" t="s">
        <v>620</v>
      </c>
      <c r="AT443" s="1"/>
      <c r="AU443" s="1" t="n">
        <v>2014</v>
      </c>
      <c r="AV443" s="1" t="n">
        <v>40</v>
      </c>
      <c r="AW443" s="1" t="n">
        <v>5</v>
      </c>
      <c r="AX443" s="1"/>
      <c r="AY443" s="1"/>
      <c r="AZ443" s="1" t="s">
        <v>276</v>
      </c>
      <c r="BA443" s="1"/>
      <c r="BB443" s="1" t="n">
        <v>699</v>
      </c>
      <c r="BC443" s="1" t="n">
        <v>720</v>
      </c>
      <c r="BD443" s="1"/>
      <c r="BE443" s="1" t="s">
        <v>7349</v>
      </c>
      <c r="BF443" s="1" t="str">
        <f aca="false">HYPERLINK("http://dx.doi.org/10.1080/01488376.2014.930946","http://dx.doi.org/10.1080/01488376.2014.930946")</f>
        <v>http://dx.doi.org/10.1080/01488376.2014.930946</v>
      </c>
      <c r="BG443" s="1"/>
      <c r="BH443" s="1"/>
      <c r="BI443" s="1" t="n">
        <v>22</v>
      </c>
      <c r="BJ443" s="1" t="s">
        <v>345</v>
      </c>
      <c r="BK443" s="1" t="s">
        <v>126</v>
      </c>
      <c r="BL443" s="1" t="s">
        <v>345</v>
      </c>
      <c r="BM443" s="1" t="s">
        <v>2458</v>
      </c>
      <c r="BN443" s="1"/>
      <c r="BO443" s="1"/>
      <c r="BP443" s="1"/>
      <c r="BQ443" s="1"/>
      <c r="BR443" s="1" t="s">
        <v>99</v>
      </c>
      <c r="BS443" s="1" t="s">
        <v>7350</v>
      </c>
      <c r="BT443" s="1" t="str">
        <f aca="false">HYPERLINK("https%3A%2F%2Fwww.webofscience.com%2Fwos%2Fwoscc%2Ffull-record%2FWOS:000342321100008","View Full Record in Web of Science")</f>
        <v>View Full Record in Web of Science</v>
      </c>
    </row>
    <row r="444" customFormat="false" ht="12.75" hidden="false" customHeight="false" outlineLevel="0" collapsed="false">
      <c r="A444" s="1" t="s">
        <v>72</v>
      </c>
      <c r="B444" s="1" t="s">
        <v>7351</v>
      </c>
      <c r="C444" s="1"/>
      <c r="D444" s="1"/>
      <c r="E444" s="1"/>
      <c r="F444" s="1" t="s">
        <v>7352</v>
      </c>
      <c r="G444" s="1"/>
      <c r="H444" s="1"/>
      <c r="I444" s="1" t="s">
        <v>7353</v>
      </c>
      <c r="J444" s="1" t="s">
        <v>2678</v>
      </c>
      <c r="K444" s="1"/>
      <c r="L444" s="1"/>
      <c r="M444" s="1" t="s">
        <v>77</v>
      </c>
      <c r="N444" s="1" t="s">
        <v>78</v>
      </c>
      <c r="O444" s="1"/>
      <c r="P444" s="1"/>
      <c r="Q444" s="1"/>
      <c r="R444" s="1"/>
      <c r="S444" s="1"/>
      <c r="T444" s="1" t="s">
        <v>7354</v>
      </c>
      <c r="U444" s="1" t="s">
        <v>7355</v>
      </c>
      <c r="V444" s="1" t="s">
        <v>7356</v>
      </c>
      <c r="W444" s="1" t="s">
        <v>7357</v>
      </c>
      <c r="X444" s="1" t="s">
        <v>7358</v>
      </c>
      <c r="Y444" s="1" t="s">
        <v>7359</v>
      </c>
      <c r="Z444" s="1" t="s">
        <v>7360</v>
      </c>
      <c r="AA444" s="1" t="s">
        <v>7361</v>
      </c>
      <c r="AB444" s="1" t="s">
        <v>7362</v>
      </c>
      <c r="AC444" s="1" t="s">
        <v>7363</v>
      </c>
      <c r="AD444" s="1" t="s">
        <v>7364</v>
      </c>
      <c r="AE444" s="1" t="s">
        <v>7365</v>
      </c>
      <c r="AF444" s="1"/>
      <c r="AG444" s="1" t="n">
        <v>62</v>
      </c>
      <c r="AH444" s="1" t="n">
        <v>0</v>
      </c>
      <c r="AI444" s="1" t="n">
        <v>0</v>
      </c>
      <c r="AJ444" s="1" t="n">
        <v>22</v>
      </c>
      <c r="AK444" s="1" t="n">
        <v>22</v>
      </c>
      <c r="AL444" s="1" t="s">
        <v>477</v>
      </c>
      <c r="AM444" s="1" t="s">
        <v>478</v>
      </c>
      <c r="AN444" s="1" t="s">
        <v>479</v>
      </c>
      <c r="AO444" s="1" t="s">
        <v>2691</v>
      </c>
      <c r="AP444" s="1" t="s">
        <v>2692</v>
      </c>
      <c r="AQ444" s="1"/>
      <c r="AR444" s="1" t="s">
        <v>2693</v>
      </c>
      <c r="AS444" s="1" t="s">
        <v>2694</v>
      </c>
      <c r="AT444" s="1" t="s">
        <v>324</v>
      </c>
      <c r="AU444" s="1" t="n">
        <v>2023</v>
      </c>
      <c r="AV444" s="1" t="n">
        <v>143</v>
      </c>
      <c r="AW444" s="1"/>
      <c r="AX444" s="1"/>
      <c r="AY444" s="1"/>
      <c r="AZ444" s="1"/>
      <c r="BA444" s="1"/>
      <c r="BB444" s="1"/>
      <c r="BC444" s="1"/>
      <c r="BD444" s="1" t="n">
        <v>106251</v>
      </c>
      <c r="BE444" s="1" t="s">
        <v>7366</v>
      </c>
      <c r="BF444" s="1" t="str">
        <f aca="false">HYPERLINK("http://dx.doi.org/10.1016/j.chiabu.2023.106251","http://dx.doi.org/10.1016/j.chiabu.2023.106251")</f>
        <v>http://dx.doi.org/10.1016/j.chiabu.2023.106251</v>
      </c>
      <c r="BG444" s="1"/>
      <c r="BH444" s="1" t="s">
        <v>6875</v>
      </c>
      <c r="BI444" s="1" t="n">
        <v>10</v>
      </c>
      <c r="BJ444" s="1" t="s">
        <v>2696</v>
      </c>
      <c r="BK444" s="1" t="s">
        <v>126</v>
      </c>
      <c r="BL444" s="1" t="s">
        <v>2697</v>
      </c>
      <c r="BM444" s="1" t="s">
        <v>7367</v>
      </c>
      <c r="BN444" s="1" t="n">
        <v>37267760</v>
      </c>
      <c r="BO444" s="1"/>
      <c r="BP444" s="1"/>
      <c r="BQ444" s="1"/>
      <c r="BR444" s="1" t="s">
        <v>99</v>
      </c>
      <c r="BS444" s="1" t="s">
        <v>7368</v>
      </c>
      <c r="BT444" s="1" t="str">
        <f aca="false">HYPERLINK("https%3A%2F%2Fwww.webofscience.com%2Fwos%2Fwoscc%2Ffull-record%2FWOS:001013022800001","View Full Record in Web of Science")</f>
        <v>View Full Record in Web of Science</v>
      </c>
    </row>
    <row r="445" customFormat="false" ht="12.75" hidden="false" customHeight="false" outlineLevel="0" collapsed="false">
      <c r="A445" s="1" t="s">
        <v>72</v>
      </c>
      <c r="B445" s="1" t="s">
        <v>7369</v>
      </c>
      <c r="C445" s="1"/>
      <c r="D445" s="1"/>
      <c r="E445" s="1"/>
      <c r="F445" s="1" t="s">
        <v>7370</v>
      </c>
      <c r="G445" s="1"/>
      <c r="H445" s="1"/>
      <c r="I445" s="1" t="s">
        <v>7371</v>
      </c>
      <c r="J445" s="1" t="s">
        <v>1720</v>
      </c>
      <c r="K445" s="1"/>
      <c r="L445" s="1"/>
      <c r="M445" s="1" t="s">
        <v>77</v>
      </c>
      <c r="N445" s="1" t="s">
        <v>78</v>
      </c>
      <c r="O445" s="1"/>
      <c r="P445" s="1"/>
      <c r="Q445" s="1"/>
      <c r="R445" s="1"/>
      <c r="S445" s="1"/>
      <c r="T445" s="1" t="s">
        <v>7372</v>
      </c>
      <c r="U445" s="1" t="s">
        <v>7373</v>
      </c>
      <c r="V445" s="1" t="s">
        <v>7374</v>
      </c>
      <c r="W445" s="1" t="s">
        <v>7375</v>
      </c>
      <c r="X445" s="1" t="s">
        <v>7376</v>
      </c>
      <c r="Y445" s="1" t="s">
        <v>7377</v>
      </c>
      <c r="Z445" s="1" t="s">
        <v>7378</v>
      </c>
      <c r="AA445" s="1"/>
      <c r="AB445" s="1" t="s">
        <v>7379</v>
      </c>
      <c r="AC445" s="1"/>
      <c r="AD445" s="1"/>
      <c r="AE445" s="1"/>
      <c r="AF445" s="1"/>
      <c r="AG445" s="1" t="n">
        <v>108</v>
      </c>
      <c r="AH445" s="1" t="n">
        <v>2</v>
      </c>
      <c r="AI445" s="1" t="n">
        <v>2</v>
      </c>
      <c r="AJ445" s="1" t="n">
        <v>0</v>
      </c>
      <c r="AK445" s="1" t="n">
        <v>7</v>
      </c>
      <c r="AL445" s="1" t="s">
        <v>87</v>
      </c>
      <c r="AM445" s="1" t="s">
        <v>88</v>
      </c>
      <c r="AN445" s="1" t="s">
        <v>89</v>
      </c>
      <c r="AO445" s="1" t="s">
        <v>1728</v>
      </c>
      <c r="AP445" s="1" t="s">
        <v>1729</v>
      </c>
      <c r="AQ445" s="1"/>
      <c r="AR445" s="1" t="s">
        <v>1730</v>
      </c>
      <c r="AS445" s="1" t="s">
        <v>1731</v>
      </c>
      <c r="AT445" s="1" t="s">
        <v>298</v>
      </c>
      <c r="AU445" s="1" t="n">
        <v>2021</v>
      </c>
      <c r="AV445" s="1" t="n">
        <v>38</v>
      </c>
      <c r="AW445" s="1" t="n">
        <v>4</v>
      </c>
      <c r="AX445" s="1"/>
      <c r="AY445" s="1"/>
      <c r="AZ445" s="1" t="s">
        <v>276</v>
      </c>
      <c r="BA445" s="1"/>
      <c r="BB445" s="1" t="n">
        <v>475</v>
      </c>
      <c r="BC445" s="1" t="n">
        <v>486</v>
      </c>
      <c r="BD445" s="1"/>
      <c r="BE445" s="1" t="s">
        <v>7380</v>
      </c>
      <c r="BF445" s="1" t="str">
        <f aca="false">HYPERLINK("http://dx.doi.org/10.1007/s10560-021-00775-8","http://dx.doi.org/10.1007/s10560-021-00775-8")</f>
        <v>http://dx.doi.org/10.1007/s10560-021-00775-8</v>
      </c>
      <c r="BG445" s="1"/>
      <c r="BH445" s="1" t="s">
        <v>3489</v>
      </c>
      <c r="BI445" s="1" t="n">
        <v>12</v>
      </c>
      <c r="BJ445" s="1" t="s">
        <v>345</v>
      </c>
      <c r="BK445" s="1" t="s">
        <v>126</v>
      </c>
      <c r="BL445" s="1" t="s">
        <v>345</v>
      </c>
      <c r="BM445" s="1" t="s">
        <v>7381</v>
      </c>
      <c r="BN445" s="1"/>
      <c r="BO445" s="1"/>
      <c r="BP445" s="1"/>
      <c r="BQ445" s="1"/>
      <c r="BR445" s="1" t="s">
        <v>99</v>
      </c>
      <c r="BS445" s="1" t="s">
        <v>7382</v>
      </c>
      <c r="BT445" s="1" t="str">
        <f aca="false">HYPERLINK("https%3A%2F%2Fwww.webofscience.com%2Fwos%2Fwoscc%2Ffull-record%2FWOS:000658088600002","View Full Record in Web of Science")</f>
        <v>View Full Record in Web of Science</v>
      </c>
    </row>
    <row r="446" customFormat="false" ht="12.75" hidden="false" customHeight="false" outlineLevel="0" collapsed="false">
      <c r="A446" s="1" t="s">
        <v>72</v>
      </c>
      <c r="B446" s="1" t="s">
        <v>7383</v>
      </c>
      <c r="C446" s="1"/>
      <c r="D446" s="1"/>
      <c r="E446" s="1"/>
      <c r="F446" s="1" t="s">
        <v>7384</v>
      </c>
      <c r="G446" s="1"/>
      <c r="H446" s="1"/>
      <c r="I446" s="1" t="s">
        <v>7385</v>
      </c>
      <c r="J446" s="1" t="s">
        <v>907</v>
      </c>
      <c r="K446" s="1"/>
      <c r="L446" s="1"/>
      <c r="M446" s="1" t="s">
        <v>77</v>
      </c>
      <c r="N446" s="1" t="s">
        <v>78</v>
      </c>
      <c r="O446" s="1"/>
      <c r="P446" s="1"/>
      <c r="Q446" s="1"/>
      <c r="R446" s="1"/>
      <c r="S446" s="1"/>
      <c r="T446" s="1" t="s">
        <v>7386</v>
      </c>
      <c r="U446" s="1" t="s">
        <v>7387</v>
      </c>
      <c r="V446" s="1" t="s">
        <v>7388</v>
      </c>
      <c r="W446" s="1" t="s">
        <v>7389</v>
      </c>
      <c r="X446" s="1" t="s">
        <v>690</v>
      </c>
      <c r="Y446" s="1" t="s">
        <v>7390</v>
      </c>
      <c r="Z446" s="1" t="s">
        <v>7391</v>
      </c>
      <c r="AA446" s="1"/>
      <c r="AB446" s="1" t="s">
        <v>7392</v>
      </c>
      <c r="AC446" s="1" t="s">
        <v>7393</v>
      </c>
      <c r="AD446" s="1" t="s">
        <v>4394</v>
      </c>
      <c r="AE446" s="1" t="s">
        <v>7394</v>
      </c>
      <c r="AF446" s="1"/>
      <c r="AG446" s="1" t="n">
        <v>73</v>
      </c>
      <c r="AH446" s="1" t="n">
        <v>21</v>
      </c>
      <c r="AI446" s="1" t="n">
        <v>21</v>
      </c>
      <c r="AJ446" s="1" t="n">
        <v>0</v>
      </c>
      <c r="AK446" s="1" t="n">
        <v>21</v>
      </c>
      <c r="AL446" s="1" t="s">
        <v>916</v>
      </c>
      <c r="AM446" s="1" t="s">
        <v>88</v>
      </c>
      <c r="AN446" s="1" t="s">
        <v>917</v>
      </c>
      <c r="AO446" s="1" t="s">
        <v>918</v>
      </c>
      <c r="AP446" s="1" t="s">
        <v>919</v>
      </c>
      <c r="AQ446" s="1"/>
      <c r="AR446" s="1" t="s">
        <v>920</v>
      </c>
      <c r="AS446" s="1" t="s">
        <v>921</v>
      </c>
      <c r="AT446" s="1"/>
      <c r="AU446" s="1" t="n">
        <v>2015</v>
      </c>
      <c r="AV446" s="1" t="n">
        <v>32</v>
      </c>
      <c r="AW446" s="1"/>
      <c r="AX446" s="1"/>
      <c r="AY446" s="1"/>
      <c r="AZ446" s="1"/>
      <c r="BA446" s="1"/>
      <c r="BB446" s="1" t="n">
        <v>139</v>
      </c>
      <c r="BC446" s="1" t="n">
        <v>149</v>
      </c>
      <c r="BD446" s="1"/>
      <c r="BE446" s="1" t="s">
        <v>7395</v>
      </c>
      <c r="BF446" s="1" t="str">
        <f aca="false">HYPERLINK("http://dx.doi.org/10.1016/j.ecresq.2015.03.005","http://dx.doi.org/10.1016/j.ecresq.2015.03.005")</f>
        <v>http://dx.doi.org/10.1016/j.ecresq.2015.03.005</v>
      </c>
      <c r="BG446" s="1"/>
      <c r="BH446" s="1"/>
      <c r="BI446" s="1" t="n">
        <v>11</v>
      </c>
      <c r="BJ446" s="1" t="s">
        <v>923</v>
      </c>
      <c r="BK446" s="1" t="s">
        <v>126</v>
      </c>
      <c r="BL446" s="1" t="s">
        <v>924</v>
      </c>
      <c r="BM446" s="1" t="s">
        <v>7396</v>
      </c>
      <c r="BN446" s="1" t="n">
        <v>26124539</v>
      </c>
      <c r="BO446" s="1" t="s">
        <v>129</v>
      </c>
      <c r="BP446" s="1"/>
      <c r="BQ446" s="1"/>
      <c r="BR446" s="1" t="s">
        <v>99</v>
      </c>
      <c r="BS446" s="1" t="s">
        <v>7397</v>
      </c>
      <c r="BT446" s="1" t="str">
        <f aca="false">HYPERLINK("https%3A%2F%2Fwww.webofscience.com%2Fwos%2Fwoscc%2Ffull-record%2FWOS:000356735700012","View Full Record in Web of Science")</f>
        <v>View Full Record in Web of Science</v>
      </c>
    </row>
    <row r="447" customFormat="false" ht="12.75" hidden="false" customHeight="false" outlineLevel="0" collapsed="false">
      <c r="A447" s="1" t="s">
        <v>72</v>
      </c>
      <c r="B447" s="1" t="s">
        <v>7398</v>
      </c>
      <c r="C447" s="1"/>
      <c r="D447" s="1"/>
      <c r="E447" s="1"/>
      <c r="F447" s="1" t="s">
        <v>7399</v>
      </c>
      <c r="G447" s="1"/>
      <c r="H447" s="1"/>
      <c r="I447" s="1" t="s">
        <v>7400</v>
      </c>
      <c r="J447" s="1" t="s">
        <v>907</v>
      </c>
      <c r="K447" s="1"/>
      <c r="L447" s="1"/>
      <c r="M447" s="1" t="s">
        <v>77</v>
      </c>
      <c r="N447" s="1" t="s">
        <v>78</v>
      </c>
      <c r="O447" s="1"/>
      <c r="P447" s="1"/>
      <c r="Q447" s="1"/>
      <c r="R447" s="1"/>
      <c r="S447" s="1"/>
      <c r="T447" s="1" t="s">
        <v>7401</v>
      </c>
      <c r="U447" s="1" t="s">
        <v>7402</v>
      </c>
      <c r="V447" s="1" t="s">
        <v>7403</v>
      </c>
      <c r="W447" s="1" t="s">
        <v>7404</v>
      </c>
      <c r="X447" s="1" t="s">
        <v>7405</v>
      </c>
      <c r="Y447" s="1" t="s">
        <v>7406</v>
      </c>
      <c r="Z447" s="1" t="s">
        <v>7407</v>
      </c>
      <c r="AA447" s="1" t="s">
        <v>7408</v>
      </c>
      <c r="AB447" s="1" t="s">
        <v>7409</v>
      </c>
      <c r="AC447" s="1" t="s">
        <v>7410</v>
      </c>
      <c r="AD447" s="1" t="s">
        <v>7410</v>
      </c>
      <c r="AE447" s="1" t="s">
        <v>7411</v>
      </c>
      <c r="AF447" s="1"/>
      <c r="AG447" s="1" t="n">
        <v>119</v>
      </c>
      <c r="AH447" s="1" t="n">
        <v>0</v>
      </c>
      <c r="AI447" s="1" t="n">
        <v>0</v>
      </c>
      <c r="AJ447" s="1" t="n">
        <v>0</v>
      </c>
      <c r="AK447" s="1" t="n">
        <v>0</v>
      </c>
      <c r="AL447" s="1" t="s">
        <v>916</v>
      </c>
      <c r="AM447" s="1" t="s">
        <v>88</v>
      </c>
      <c r="AN447" s="1" t="s">
        <v>917</v>
      </c>
      <c r="AO447" s="1" t="s">
        <v>918</v>
      </c>
      <c r="AP447" s="1" t="s">
        <v>919</v>
      </c>
      <c r="AQ447" s="1"/>
      <c r="AR447" s="1" t="s">
        <v>920</v>
      </c>
      <c r="AS447" s="1" t="s">
        <v>921</v>
      </c>
      <c r="AT447" s="1"/>
      <c r="AU447" s="1" t="n">
        <v>2023</v>
      </c>
      <c r="AV447" s="1" t="n">
        <v>65</v>
      </c>
      <c r="AW447" s="1"/>
      <c r="AX447" s="1"/>
      <c r="AY447" s="1"/>
      <c r="AZ447" s="1"/>
      <c r="BA447" s="1"/>
      <c r="BB447" s="1" t="n">
        <v>363</v>
      </c>
      <c r="BC447" s="1" t="n">
        <v>373</v>
      </c>
      <c r="BD447" s="1"/>
      <c r="BE447" s="1" t="s">
        <v>7412</v>
      </c>
      <c r="BF447" s="1" t="str">
        <f aca="false">HYPERLINK("http://dx.doi.org/10.1016/j.ecresq.2023.08.003","http://dx.doi.org/10.1016/j.ecresq.2023.08.003")</f>
        <v>http://dx.doi.org/10.1016/j.ecresq.2023.08.003</v>
      </c>
      <c r="BG447" s="1"/>
      <c r="BH447" s="1"/>
      <c r="BI447" s="1" t="n">
        <v>11</v>
      </c>
      <c r="BJ447" s="1" t="s">
        <v>923</v>
      </c>
      <c r="BK447" s="1" t="s">
        <v>126</v>
      </c>
      <c r="BL447" s="1" t="s">
        <v>924</v>
      </c>
      <c r="BM447" s="1" t="s">
        <v>7413</v>
      </c>
      <c r="BN447" s="1"/>
      <c r="BO447" s="1"/>
      <c r="BP447" s="1"/>
      <c r="BQ447" s="1"/>
      <c r="BR447" s="1" t="s">
        <v>99</v>
      </c>
      <c r="BS447" s="1" t="s">
        <v>7414</v>
      </c>
      <c r="BT447" s="1" t="str">
        <f aca="false">HYPERLINK("https%3A%2F%2Fwww.webofscience.com%2Fwos%2Fwoscc%2Ffull-record%2FWOS:001055148400001","View Full Record in Web of Science")</f>
        <v>View Full Record in Web of Science</v>
      </c>
    </row>
    <row r="448" customFormat="false" ht="12.75" hidden="false" customHeight="false" outlineLevel="0" collapsed="false">
      <c r="A448" s="1" t="s">
        <v>72</v>
      </c>
      <c r="B448" s="1" t="s">
        <v>7415</v>
      </c>
      <c r="C448" s="1"/>
      <c r="D448" s="1"/>
      <c r="E448" s="1"/>
      <c r="F448" s="1" t="s">
        <v>7416</v>
      </c>
      <c r="G448" s="1"/>
      <c r="H448" s="1"/>
      <c r="I448" s="1" t="s">
        <v>7417</v>
      </c>
      <c r="J448" s="1" t="s">
        <v>351</v>
      </c>
      <c r="K448" s="1"/>
      <c r="L448" s="1"/>
      <c r="M448" s="1" t="s">
        <v>77</v>
      </c>
      <c r="N448" s="1" t="s">
        <v>78</v>
      </c>
      <c r="O448" s="1"/>
      <c r="P448" s="1"/>
      <c r="Q448" s="1"/>
      <c r="R448" s="1"/>
      <c r="S448" s="1"/>
      <c r="T448" s="1" t="s">
        <v>7418</v>
      </c>
      <c r="U448" s="1" t="s">
        <v>7419</v>
      </c>
      <c r="V448" s="1" t="s">
        <v>7420</v>
      </c>
      <c r="W448" s="1" t="s">
        <v>7421</v>
      </c>
      <c r="X448" s="1" t="s">
        <v>7422</v>
      </c>
      <c r="Y448" s="1" t="s">
        <v>7423</v>
      </c>
      <c r="Z448" s="1" t="s">
        <v>7424</v>
      </c>
      <c r="AA448" s="1" t="s">
        <v>7425</v>
      </c>
      <c r="AB448" s="1" t="s">
        <v>7426</v>
      </c>
      <c r="AC448" s="1" t="s">
        <v>7427</v>
      </c>
      <c r="AD448" s="1" t="s">
        <v>362</v>
      </c>
      <c r="AE448" s="1"/>
      <c r="AF448" s="1"/>
      <c r="AG448" s="1" t="n">
        <v>62</v>
      </c>
      <c r="AH448" s="1" t="n">
        <v>35</v>
      </c>
      <c r="AI448" s="1" t="n">
        <v>35</v>
      </c>
      <c r="AJ448" s="1" t="n">
        <v>2</v>
      </c>
      <c r="AK448" s="1" t="n">
        <v>39</v>
      </c>
      <c r="AL448" s="1" t="s">
        <v>187</v>
      </c>
      <c r="AM448" s="1" t="s">
        <v>88</v>
      </c>
      <c r="AN448" s="1" t="s">
        <v>188</v>
      </c>
      <c r="AO448" s="1" t="s">
        <v>363</v>
      </c>
      <c r="AP448" s="1" t="s">
        <v>364</v>
      </c>
      <c r="AQ448" s="1"/>
      <c r="AR448" s="1" t="s">
        <v>365</v>
      </c>
      <c r="AS448" s="1" t="s">
        <v>366</v>
      </c>
      <c r="AT448" s="1" t="s">
        <v>324</v>
      </c>
      <c r="AU448" s="1" t="n">
        <v>2012</v>
      </c>
      <c r="AV448" s="1" t="n">
        <v>41</v>
      </c>
      <c r="AW448" s="1" t="n">
        <v>9</v>
      </c>
      <c r="AX448" s="1"/>
      <c r="AY448" s="1"/>
      <c r="AZ448" s="1"/>
      <c r="BA448" s="1"/>
      <c r="BB448" s="1" t="n">
        <v>1168</v>
      </c>
      <c r="BC448" s="1" t="n">
        <v>1183</v>
      </c>
      <c r="BD448" s="1"/>
      <c r="BE448" s="1" t="s">
        <v>7428</v>
      </c>
      <c r="BF448" s="1" t="str">
        <f aca="false">HYPERLINK("http://dx.doi.org/10.1007/s10964-012-9777-4","http://dx.doi.org/10.1007/s10964-012-9777-4")</f>
        <v>http://dx.doi.org/10.1007/s10964-012-9777-4</v>
      </c>
      <c r="BG448" s="1"/>
      <c r="BH448" s="1"/>
      <c r="BI448" s="1" t="n">
        <v>16</v>
      </c>
      <c r="BJ448" s="1" t="s">
        <v>125</v>
      </c>
      <c r="BK448" s="1" t="s">
        <v>126</v>
      </c>
      <c r="BL448" s="1" t="s">
        <v>127</v>
      </c>
      <c r="BM448" s="1" t="s">
        <v>7429</v>
      </c>
      <c r="BN448" s="1" t="n">
        <v>22684206</v>
      </c>
      <c r="BO448" s="1"/>
      <c r="BP448" s="1"/>
      <c r="BQ448" s="1"/>
      <c r="BR448" s="1" t="s">
        <v>99</v>
      </c>
      <c r="BS448" s="1" t="s">
        <v>7430</v>
      </c>
      <c r="BT448" s="1" t="str">
        <f aca="false">HYPERLINK("https%3A%2F%2Fwww.webofscience.com%2Fwos%2Fwoscc%2Ffull-record%2FWOS:000307514600005","View Full Record in Web of Science")</f>
        <v>View Full Record in Web of Science</v>
      </c>
    </row>
    <row r="449" customFormat="false" ht="12.75" hidden="false" customHeight="false" outlineLevel="0" collapsed="false">
      <c r="A449" s="1" t="s">
        <v>72</v>
      </c>
      <c r="B449" s="1" t="s">
        <v>7431</v>
      </c>
      <c r="C449" s="1"/>
      <c r="D449" s="1"/>
      <c r="E449" s="1"/>
      <c r="F449" s="1" t="s">
        <v>7432</v>
      </c>
      <c r="G449" s="1"/>
      <c r="H449" s="1"/>
      <c r="I449" s="1" t="s">
        <v>7433</v>
      </c>
      <c r="J449" s="1" t="s">
        <v>644</v>
      </c>
      <c r="K449" s="1"/>
      <c r="L449" s="1"/>
      <c r="M449" s="1" t="s">
        <v>77</v>
      </c>
      <c r="N449" s="1" t="s">
        <v>78</v>
      </c>
      <c r="O449" s="1"/>
      <c r="P449" s="1"/>
      <c r="Q449" s="1"/>
      <c r="R449" s="1"/>
      <c r="S449" s="1"/>
      <c r="T449" s="1" t="s">
        <v>7434</v>
      </c>
      <c r="U449" s="1" t="s">
        <v>7435</v>
      </c>
      <c r="V449" s="1" t="s">
        <v>7436</v>
      </c>
      <c r="W449" s="1" t="s">
        <v>7437</v>
      </c>
      <c r="X449" s="1" t="s">
        <v>7438</v>
      </c>
      <c r="Y449" s="1" t="s">
        <v>7439</v>
      </c>
      <c r="Z449" s="1" t="s">
        <v>7440</v>
      </c>
      <c r="AA449" s="1"/>
      <c r="AB449" s="1"/>
      <c r="AC449" s="1"/>
      <c r="AD449" s="1"/>
      <c r="AE449" s="1"/>
      <c r="AF449" s="1"/>
      <c r="AG449" s="1" t="n">
        <v>69</v>
      </c>
      <c r="AH449" s="1" t="n">
        <v>2</v>
      </c>
      <c r="AI449" s="1" t="n">
        <v>2</v>
      </c>
      <c r="AJ449" s="1" t="n">
        <v>1</v>
      </c>
      <c r="AK449" s="1" t="n">
        <v>11</v>
      </c>
      <c r="AL449" s="1" t="s">
        <v>477</v>
      </c>
      <c r="AM449" s="1" t="s">
        <v>478</v>
      </c>
      <c r="AN449" s="1" t="s">
        <v>479</v>
      </c>
      <c r="AO449" s="1" t="s">
        <v>652</v>
      </c>
      <c r="AP449" s="1" t="s">
        <v>653</v>
      </c>
      <c r="AQ449" s="1"/>
      <c r="AR449" s="1" t="s">
        <v>654</v>
      </c>
      <c r="AS449" s="1" t="s">
        <v>655</v>
      </c>
      <c r="AT449" s="1" t="s">
        <v>232</v>
      </c>
      <c r="AU449" s="1" t="n">
        <v>2014</v>
      </c>
      <c r="AV449" s="1" t="n">
        <v>40</v>
      </c>
      <c r="AW449" s="1"/>
      <c r="AX449" s="1"/>
      <c r="AY449" s="1"/>
      <c r="AZ449" s="1"/>
      <c r="BA449" s="1"/>
      <c r="BB449" s="1" t="n">
        <v>51</v>
      </c>
      <c r="BC449" s="1" t="n">
        <v>60</v>
      </c>
      <c r="BD449" s="1"/>
      <c r="BE449" s="1" t="s">
        <v>7441</v>
      </c>
      <c r="BF449" s="1" t="str">
        <f aca="false">HYPERLINK("http://dx.doi.org/10.1016/j.childyouth.2014.02.009","http://dx.doi.org/10.1016/j.childyouth.2014.02.009")</f>
        <v>http://dx.doi.org/10.1016/j.childyouth.2014.02.009</v>
      </c>
      <c r="BG449" s="1"/>
      <c r="BH449" s="1"/>
      <c r="BI449" s="1" t="n">
        <v>10</v>
      </c>
      <c r="BJ449" s="1" t="s">
        <v>279</v>
      </c>
      <c r="BK449" s="1" t="s">
        <v>126</v>
      </c>
      <c r="BL449" s="1" t="s">
        <v>279</v>
      </c>
      <c r="BM449" s="1" t="s">
        <v>7442</v>
      </c>
      <c r="BN449" s="1"/>
      <c r="BO449" s="1"/>
      <c r="BP449" s="1"/>
      <c r="BQ449" s="1"/>
      <c r="BR449" s="1" t="s">
        <v>99</v>
      </c>
      <c r="BS449" s="1" t="s">
        <v>7443</v>
      </c>
      <c r="BT449" s="1" t="str">
        <f aca="false">HYPERLINK("https%3A%2F%2Fwww.webofscience.com%2Fwos%2Fwoscc%2Ffull-record%2FWOS:000335111700007","View Full Record in Web of Science")</f>
        <v>View Full Record in Web of Science</v>
      </c>
    </row>
    <row r="450" customFormat="false" ht="12.75" hidden="false" customHeight="false" outlineLevel="0" collapsed="false">
      <c r="A450" s="1" t="s">
        <v>72</v>
      </c>
      <c r="B450" s="1" t="s">
        <v>7444</v>
      </c>
      <c r="C450" s="1"/>
      <c r="D450" s="1"/>
      <c r="E450" s="1"/>
      <c r="F450" s="1" t="s">
        <v>7445</v>
      </c>
      <c r="G450" s="1"/>
      <c r="H450" s="1"/>
      <c r="I450" s="1" t="s">
        <v>7446</v>
      </c>
      <c r="J450" s="1" t="s">
        <v>5328</v>
      </c>
      <c r="K450" s="1"/>
      <c r="L450" s="1"/>
      <c r="M450" s="1" t="s">
        <v>77</v>
      </c>
      <c r="N450" s="1" t="s">
        <v>78</v>
      </c>
      <c r="O450" s="1"/>
      <c r="P450" s="1"/>
      <c r="Q450" s="1"/>
      <c r="R450" s="1"/>
      <c r="S450" s="1"/>
      <c r="T450" s="1" t="s">
        <v>7447</v>
      </c>
      <c r="U450" s="1" t="s">
        <v>7448</v>
      </c>
      <c r="V450" s="1" t="s">
        <v>7449</v>
      </c>
      <c r="W450" s="1" t="s">
        <v>7450</v>
      </c>
      <c r="X450" s="1" t="s">
        <v>7451</v>
      </c>
      <c r="Y450" s="1" t="s">
        <v>7452</v>
      </c>
      <c r="Z450" s="1" t="s">
        <v>7453</v>
      </c>
      <c r="AA450" s="1" t="s">
        <v>7454</v>
      </c>
      <c r="AB450" s="1"/>
      <c r="AC450" s="1"/>
      <c r="AD450" s="1"/>
      <c r="AE450" s="1"/>
      <c r="AF450" s="1"/>
      <c r="AG450" s="1" t="n">
        <v>81</v>
      </c>
      <c r="AH450" s="1" t="n">
        <v>42</v>
      </c>
      <c r="AI450" s="1" t="n">
        <v>42</v>
      </c>
      <c r="AJ450" s="1" t="n">
        <v>0</v>
      </c>
      <c r="AK450" s="1" t="n">
        <v>26</v>
      </c>
      <c r="AL450" s="1" t="s">
        <v>142</v>
      </c>
      <c r="AM450" s="1" t="s">
        <v>143</v>
      </c>
      <c r="AN450" s="1" t="s">
        <v>144</v>
      </c>
      <c r="AO450" s="1" t="s">
        <v>5336</v>
      </c>
      <c r="AP450" s="1" t="s">
        <v>5337</v>
      </c>
      <c r="AQ450" s="1"/>
      <c r="AR450" s="1" t="s">
        <v>5328</v>
      </c>
      <c r="AS450" s="1" t="s">
        <v>5338</v>
      </c>
      <c r="AT450" s="1" t="s">
        <v>254</v>
      </c>
      <c r="AU450" s="1" t="n">
        <v>2013</v>
      </c>
      <c r="AV450" s="1" t="n">
        <v>18</v>
      </c>
      <c r="AW450" s="1" t="n">
        <v>1</v>
      </c>
      <c r="AX450" s="1"/>
      <c r="AY450" s="1"/>
      <c r="AZ450" s="1" t="s">
        <v>276</v>
      </c>
      <c r="BA450" s="1"/>
      <c r="BB450" s="1" t="n">
        <v>42</v>
      </c>
      <c r="BC450" s="1" t="n">
        <v>55</v>
      </c>
      <c r="BD450" s="1"/>
      <c r="BE450" s="1" t="s">
        <v>7455</v>
      </c>
      <c r="BF450" s="1" t="str">
        <f aca="false">HYPERLINK("http://dx.doi.org/10.1177/1077559512460728","http://dx.doi.org/10.1177/1077559512460728")</f>
        <v>http://dx.doi.org/10.1177/1077559512460728</v>
      </c>
      <c r="BG450" s="1"/>
      <c r="BH450" s="1"/>
      <c r="BI450" s="1" t="n">
        <v>14</v>
      </c>
      <c r="BJ450" s="1" t="s">
        <v>279</v>
      </c>
      <c r="BK450" s="1" t="s">
        <v>126</v>
      </c>
      <c r="BL450" s="1" t="s">
        <v>279</v>
      </c>
      <c r="BM450" s="1" t="s">
        <v>7456</v>
      </c>
      <c r="BN450" s="1" t="n">
        <v>23076836</v>
      </c>
      <c r="BO450" s="1"/>
      <c r="BP450" s="1"/>
      <c r="BQ450" s="1"/>
      <c r="BR450" s="1" t="s">
        <v>99</v>
      </c>
      <c r="BS450" s="1" t="s">
        <v>7457</v>
      </c>
      <c r="BT450" s="1" t="str">
        <f aca="false">HYPERLINK("https%3A%2F%2Fwww.webofscience.com%2Fwos%2Fwoscc%2Ffull-record%2FWOS:000318043800005","View Full Record in Web of Science")</f>
        <v>View Full Record in Web of Science</v>
      </c>
    </row>
    <row r="451" customFormat="false" ht="12.75" hidden="false" customHeight="false" outlineLevel="0" collapsed="false">
      <c r="A451" s="1" t="s">
        <v>72</v>
      </c>
      <c r="B451" s="1" t="s">
        <v>7458</v>
      </c>
      <c r="C451" s="1"/>
      <c r="D451" s="1"/>
      <c r="E451" s="1"/>
      <c r="F451" s="1" t="s">
        <v>7459</v>
      </c>
      <c r="G451" s="1"/>
      <c r="H451" s="1"/>
      <c r="I451" s="1" t="s">
        <v>7460</v>
      </c>
      <c r="J451" s="1" t="s">
        <v>2284</v>
      </c>
      <c r="K451" s="1"/>
      <c r="L451" s="1"/>
      <c r="M451" s="1" t="s">
        <v>77</v>
      </c>
      <c r="N451" s="1" t="s">
        <v>78</v>
      </c>
      <c r="O451" s="1"/>
      <c r="P451" s="1"/>
      <c r="Q451" s="1"/>
      <c r="R451" s="1"/>
      <c r="S451" s="1"/>
      <c r="T451" s="1" t="s">
        <v>7461</v>
      </c>
      <c r="U451" s="1" t="s">
        <v>7462</v>
      </c>
      <c r="V451" s="1" t="s">
        <v>7463</v>
      </c>
      <c r="W451" s="1" t="s">
        <v>7464</v>
      </c>
      <c r="X451" s="1" t="s">
        <v>7465</v>
      </c>
      <c r="Y451" s="1" t="s">
        <v>7466</v>
      </c>
      <c r="Z451" s="1" t="s">
        <v>7467</v>
      </c>
      <c r="AA451" s="1"/>
      <c r="AB451" s="1" t="s">
        <v>7468</v>
      </c>
      <c r="AC451" s="1" t="s">
        <v>7469</v>
      </c>
      <c r="AD451" s="1" t="s">
        <v>7470</v>
      </c>
      <c r="AE451" s="1" t="s">
        <v>7471</v>
      </c>
      <c r="AF451" s="1"/>
      <c r="AG451" s="1" t="n">
        <v>108</v>
      </c>
      <c r="AH451" s="1" t="n">
        <v>2</v>
      </c>
      <c r="AI451" s="1" t="n">
        <v>2</v>
      </c>
      <c r="AJ451" s="1" t="n">
        <v>0</v>
      </c>
      <c r="AK451" s="1" t="n">
        <v>4</v>
      </c>
      <c r="AL451" s="1" t="s">
        <v>142</v>
      </c>
      <c r="AM451" s="1" t="s">
        <v>143</v>
      </c>
      <c r="AN451" s="1" t="s">
        <v>144</v>
      </c>
      <c r="AO451" s="1" t="s">
        <v>2292</v>
      </c>
      <c r="AP451" s="1" t="s">
        <v>2293</v>
      </c>
      <c r="AQ451" s="1"/>
      <c r="AR451" s="1" t="s">
        <v>2294</v>
      </c>
      <c r="AS451" s="1" t="s">
        <v>2295</v>
      </c>
      <c r="AT451" s="1" t="s">
        <v>254</v>
      </c>
      <c r="AU451" s="1" t="n">
        <v>2022</v>
      </c>
      <c r="AV451" s="1" t="n">
        <v>9</v>
      </c>
      <c r="AW451" s="1" t="n">
        <v>1</v>
      </c>
      <c r="AX451" s="1"/>
      <c r="AY451" s="1"/>
      <c r="AZ451" s="1"/>
      <c r="BA451" s="1"/>
      <c r="BB451" s="1" t="n">
        <v>45</v>
      </c>
      <c r="BC451" s="1" t="n">
        <v>69</v>
      </c>
      <c r="BD451" s="1"/>
      <c r="BE451" s="1" t="s">
        <v>7472</v>
      </c>
      <c r="BF451" s="1" t="str">
        <f aca="false">HYPERLINK("http://dx.doi.org/10.1177/23294965211053835","http://dx.doi.org/10.1177/23294965211053835")</f>
        <v>http://dx.doi.org/10.1177/23294965211053835</v>
      </c>
      <c r="BG451" s="1"/>
      <c r="BH451" s="1"/>
      <c r="BI451" s="1" t="n">
        <v>25</v>
      </c>
      <c r="BJ451" s="1" t="s">
        <v>2297</v>
      </c>
      <c r="BK451" s="1" t="s">
        <v>97</v>
      </c>
      <c r="BL451" s="1" t="s">
        <v>2297</v>
      </c>
      <c r="BM451" s="1" t="s">
        <v>7473</v>
      </c>
      <c r="BN451" s="1" t="n">
        <v>36199976</v>
      </c>
      <c r="BO451" s="1" t="s">
        <v>129</v>
      </c>
      <c r="BP451" s="1"/>
      <c r="BQ451" s="1"/>
      <c r="BR451" s="1" t="s">
        <v>99</v>
      </c>
      <c r="BS451" s="1" t="s">
        <v>7474</v>
      </c>
      <c r="BT451" s="1" t="str">
        <f aca="false">HYPERLINK("https%3A%2F%2Fwww.webofscience.com%2Fwos%2Fwoscc%2Ffull-record%2FWOS:000753082200004","View Full Record in Web of Science")</f>
        <v>View Full Record in Web of Science</v>
      </c>
    </row>
    <row r="452" customFormat="false" ht="12.75" hidden="false" customHeight="false" outlineLevel="0" collapsed="false">
      <c r="A452" s="1" t="s">
        <v>72</v>
      </c>
      <c r="B452" s="1" t="s">
        <v>7475</v>
      </c>
      <c r="C452" s="1"/>
      <c r="D452" s="1"/>
      <c r="E452" s="1"/>
      <c r="F452" s="1" t="s">
        <v>7476</v>
      </c>
      <c r="G452" s="1"/>
      <c r="H452" s="1"/>
      <c r="I452" s="1" t="s">
        <v>7477</v>
      </c>
      <c r="J452" s="1" t="s">
        <v>7478</v>
      </c>
      <c r="K452" s="1"/>
      <c r="L452" s="1"/>
      <c r="M452" s="1" t="s">
        <v>77</v>
      </c>
      <c r="N452" s="1" t="s">
        <v>78</v>
      </c>
      <c r="O452" s="1"/>
      <c r="P452" s="1"/>
      <c r="Q452" s="1"/>
      <c r="R452" s="1"/>
      <c r="S452" s="1"/>
      <c r="T452" s="1" t="s">
        <v>7479</v>
      </c>
      <c r="U452" s="1" t="s">
        <v>7480</v>
      </c>
      <c r="V452" s="1" t="s">
        <v>7481</v>
      </c>
      <c r="W452" s="1" t="s">
        <v>7482</v>
      </c>
      <c r="X452" s="1" t="s">
        <v>7483</v>
      </c>
      <c r="Y452" s="1" t="s">
        <v>7484</v>
      </c>
      <c r="Z452" s="1" t="s">
        <v>7485</v>
      </c>
      <c r="AA452" s="1" t="s">
        <v>7486</v>
      </c>
      <c r="AB452" s="1" t="s">
        <v>7487</v>
      </c>
      <c r="AC452" s="1" t="s">
        <v>7488</v>
      </c>
      <c r="AD452" s="1" t="s">
        <v>7489</v>
      </c>
      <c r="AE452" s="1" t="s">
        <v>7490</v>
      </c>
      <c r="AF452" s="1"/>
      <c r="AG452" s="1" t="n">
        <v>70</v>
      </c>
      <c r="AH452" s="1" t="n">
        <v>21</v>
      </c>
      <c r="AI452" s="1" t="n">
        <v>21</v>
      </c>
      <c r="AJ452" s="1" t="n">
        <v>5</v>
      </c>
      <c r="AK452" s="1" t="n">
        <v>22</v>
      </c>
      <c r="AL452" s="1" t="s">
        <v>557</v>
      </c>
      <c r="AM452" s="1" t="s">
        <v>558</v>
      </c>
      <c r="AN452" s="1" t="s">
        <v>559</v>
      </c>
      <c r="AO452" s="1" t="s">
        <v>7491</v>
      </c>
      <c r="AP452" s="1" t="s">
        <v>7492</v>
      </c>
      <c r="AQ452" s="1"/>
      <c r="AR452" s="1" t="s">
        <v>7493</v>
      </c>
      <c r="AS452" s="1" t="s">
        <v>7494</v>
      </c>
      <c r="AT452" s="1" t="s">
        <v>7495</v>
      </c>
      <c r="AU452" s="1" t="n">
        <v>2021</v>
      </c>
      <c r="AV452" s="1" t="n">
        <v>24</v>
      </c>
      <c r="AW452" s="1" t="n">
        <v>7</v>
      </c>
      <c r="AX452" s="1"/>
      <c r="AY452" s="1"/>
      <c r="AZ452" s="1"/>
      <c r="BA452" s="1"/>
      <c r="BB452" s="1" t="n">
        <v>941</v>
      </c>
      <c r="BC452" s="1" t="n">
        <v>960</v>
      </c>
      <c r="BD452" s="1"/>
      <c r="BE452" s="1" t="s">
        <v>7496</v>
      </c>
      <c r="BF452" s="1" t="str">
        <f aca="false">HYPERLINK("http://dx.doi.org/10.1080/13676261.2020.1784400","http://dx.doi.org/10.1080/13676261.2020.1784400")</f>
        <v>http://dx.doi.org/10.1080/13676261.2020.1784400</v>
      </c>
      <c r="BG452" s="1"/>
      <c r="BH452" s="1" t="s">
        <v>1656</v>
      </c>
      <c r="BI452" s="1" t="n">
        <v>20</v>
      </c>
      <c r="BJ452" s="1" t="s">
        <v>3523</v>
      </c>
      <c r="BK452" s="1" t="s">
        <v>126</v>
      </c>
      <c r="BL452" s="1" t="s">
        <v>3524</v>
      </c>
      <c r="BM452" s="1" t="s">
        <v>7497</v>
      </c>
      <c r="BN452" s="1"/>
      <c r="BO452" s="1"/>
      <c r="BP452" s="1"/>
      <c r="BQ452" s="1"/>
      <c r="BR452" s="1" t="s">
        <v>99</v>
      </c>
      <c r="BS452" s="1" t="s">
        <v>7498</v>
      </c>
      <c r="BT452" s="1" t="str">
        <f aca="false">HYPERLINK("https%3A%2F%2Fwww.webofscience.com%2Fwos%2Fwoscc%2Ffull-record%2FWOS:000548205000001","View Full Record in Web of Science")</f>
        <v>View Full Record in Web of Science</v>
      </c>
    </row>
    <row r="453" customFormat="false" ht="12.75" hidden="false" customHeight="false" outlineLevel="0" collapsed="false">
      <c r="A453" s="1" t="s">
        <v>72</v>
      </c>
      <c r="B453" s="1" t="s">
        <v>7499</v>
      </c>
      <c r="C453" s="1"/>
      <c r="D453" s="1"/>
      <c r="E453" s="1"/>
      <c r="F453" s="1" t="s">
        <v>7500</v>
      </c>
      <c r="G453" s="1"/>
      <c r="H453" s="1"/>
      <c r="I453" s="1" t="s">
        <v>7501</v>
      </c>
      <c r="J453" s="1" t="s">
        <v>7502</v>
      </c>
      <c r="K453" s="1"/>
      <c r="L453" s="1"/>
      <c r="M453" s="1" t="s">
        <v>77</v>
      </c>
      <c r="N453" s="1" t="s">
        <v>78</v>
      </c>
      <c r="O453" s="1"/>
      <c r="P453" s="1"/>
      <c r="Q453" s="1"/>
      <c r="R453" s="1"/>
      <c r="S453" s="1"/>
      <c r="T453" s="1" t="s">
        <v>7503</v>
      </c>
      <c r="U453" s="1" t="s">
        <v>7504</v>
      </c>
      <c r="V453" s="1" t="s">
        <v>7505</v>
      </c>
      <c r="W453" s="1" t="s">
        <v>7506</v>
      </c>
      <c r="X453" s="1" t="s">
        <v>7507</v>
      </c>
      <c r="Y453" s="1" t="s">
        <v>7508</v>
      </c>
      <c r="Z453" s="1" t="s">
        <v>7509</v>
      </c>
      <c r="AA453" s="1"/>
      <c r="AB453" s="1" t="s">
        <v>7510</v>
      </c>
      <c r="AC453" s="1"/>
      <c r="AD453" s="1"/>
      <c r="AE453" s="1"/>
      <c r="AF453" s="1"/>
      <c r="AG453" s="1" t="n">
        <v>89</v>
      </c>
      <c r="AH453" s="1" t="n">
        <v>122</v>
      </c>
      <c r="AI453" s="1" t="n">
        <v>123</v>
      </c>
      <c r="AJ453" s="1" t="n">
        <v>4</v>
      </c>
      <c r="AK453" s="1" t="n">
        <v>96</v>
      </c>
      <c r="AL453" s="1" t="s">
        <v>87</v>
      </c>
      <c r="AM453" s="1" t="s">
        <v>976</v>
      </c>
      <c r="AN453" s="1" t="s">
        <v>977</v>
      </c>
      <c r="AO453" s="1" t="s">
        <v>7511</v>
      </c>
      <c r="AP453" s="1" t="s">
        <v>7512</v>
      </c>
      <c r="AQ453" s="1"/>
      <c r="AR453" s="1" t="s">
        <v>7513</v>
      </c>
      <c r="AS453" s="1" t="s">
        <v>7514</v>
      </c>
      <c r="AT453" s="1" t="s">
        <v>324</v>
      </c>
      <c r="AU453" s="1" t="n">
        <v>2014</v>
      </c>
      <c r="AV453" s="1" t="n">
        <v>42</v>
      </c>
      <c r="AW453" s="1" t="n">
        <v>5</v>
      </c>
      <c r="AX453" s="1"/>
      <c r="AY453" s="1"/>
      <c r="AZ453" s="1"/>
      <c r="BA453" s="1"/>
      <c r="BB453" s="1" t="n">
        <v>661</v>
      </c>
      <c r="BC453" s="1" t="n">
        <v>684</v>
      </c>
      <c r="BD453" s="1"/>
      <c r="BE453" s="1" t="s">
        <v>7515</v>
      </c>
      <c r="BF453" s="1" t="str">
        <f aca="false">HYPERLINK("http://dx.doi.org/10.1007/s11251-014-9310-0","http://dx.doi.org/10.1007/s11251-014-9310-0")</f>
        <v>http://dx.doi.org/10.1007/s11251-014-9310-0</v>
      </c>
      <c r="BG453" s="1"/>
      <c r="BH453" s="1"/>
      <c r="BI453" s="1" t="n">
        <v>24</v>
      </c>
      <c r="BJ453" s="1" t="s">
        <v>1453</v>
      </c>
      <c r="BK453" s="1" t="s">
        <v>126</v>
      </c>
      <c r="BL453" s="1" t="s">
        <v>924</v>
      </c>
      <c r="BM453" s="1" t="s">
        <v>7516</v>
      </c>
      <c r="BN453" s="1"/>
      <c r="BO453" s="1"/>
      <c r="BP453" s="1"/>
      <c r="BQ453" s="1"/>
      <c r="BR453" s="1" t="s">
        <v>99</v>
      </c>
      <c r="BS453" s="1" t="s">
        <v>7517</v>
      </c>
      <c r="BT453" s="1" t="str">
        <f aca="false">HYPERLINK("https%3A%2F%2Fwww.webofscience.com%2Fwos%2Fwoscc%2Ffull-record%2FWOS:000340093400001","View Full Record in Web of Science")</f>
        <v>View Full Record in Web of Science</v>
      </c>
    </row>
    <row r="454" customFormat="false" ht="12.75" hidden="false" customHeight="false" outlineLevel="0" collapsed="false">
      <c r="A454" s="1" t="s">
        <v>72</v>
      </c>
      <c r="B454" s="1" t="s">
        <v>7518</v>
      </c>
      <c r="C454" s="1"/>
      <c r="D454" s="1"/>
      <c r="E454" s="1"/>
      <c r="F454" s="1" t="s">
        <v>7519</v>
      </c>
      <c r="G454" s="1"/>
      <c r="H454" s="1"/>
      <c r="I454" s="1" t="s">
        <v>7520</v>
      </c>
      <c r="J454" s="1" t="s">
        <v>7521</v>
      </c>
      <c r="K454" s="1"/>
      <c r="L454" s="1"/>
      <c r="M454" s="1" t="s">
        <v>77</v>
      </c>
      <c r="N454" s="1" t="s">
        <v>78</v>
      </c>
      <c r="O454" s="1"/>
      <c r="P454" s="1"/>
      <c r="Q454" s="1"/>
      <c r="R454" s="1"/>
      <c r="S454" s="1"/>
      <c r="T454" s="1" t="s">
        <v>7522</v>
      </c>
      <c r="U454" s="1" t="s">
        <v>7523</v>
      </c>
      <c r="V454" s="1" t="s">
        <v>7524</v>
      </c>
      <c r="W454" s="1" t="s">
        <v>7525</v>
      </c>
      <c r="X454" s="1" t="s">
        <v>7526</v>
      </c>
      <c r="Y454" s="1" t="s">
        <v>7527</v>
      </c>
      <c r="Z454" s="1" t="s">
        <v>7528</v>
      </c>
      <c r="AA454" s="1" t="s">
        <v>7529</v>
      </c>
      <c r="AB454" s="1" t="s">
        <v>7530</v>
      </c>
      <c r="AC454" s="1" t="s">
        <v>7531</v>
      </c>
      <c r="AD454" s="1" t="s">
        <v>7532</v>
      </c>
      <c r="AE454" s="1" t="s">
        <v>7533</v>
      </c>
      <c r="AF454" s="1"/>
      <c r="AG454" s="1" t="n">
        <v>66</v>
      </c>
      <c r="AH454" s="1" t="n">
        <v>2</v>
      </c>
      <c r="AI454" s="1" t="n">
        <v>2</v>
      </c>
      <c r="AJ454" s="1" t="n">
        <v>0</v>
      </c>
      <c r="AK454" s="1" t="n">
        <v>0</v>
      </c>
      <c r="AL454" s="1" t="s">
        <v>270</v>
      </c>
      <c r="AM454" s="1" t="s">
        <v>248</v>
      </c>
      <c r="AN454" s="1" t="s">
        <v>249</v>
      </c>
      <c r="AO454" s="1" t="s">
        <v>7534</v>
      </c>
      <c r="AP454" s="1" t="s">
        <v>7535</v>
      </c>
      <c r="AQ454" s="1"/>
      <c r="AR454" s="1" t="s">
        <v>7536</v>
      </c>
      <c r="AS454" s="1" t="s">
        <v>7537</v>
      </c>
      <c r="AT454" s="1" t="s">
        <v>94</v>
      </c>
      <c r="AU454" s="1" t="n">
        <v>2023</v>
      </c>
      <c r="AV454" s="1" t="n">
        <v>33</v>
      </c>
      <c r="AW454" s="1" t="n">
        <v>2</v>
      </c>
      <c r="AX454" s="1"/>
      <c r="AY454" s="1"/>
      <c r="AZ454" s="1" t="s">
        <v>276</v>
      </c>
      <c r="BA454" s="1"/>
      <c r="BB454" s="1" t="n">
        <v>270</v>
      </c>
      <c r="BC454" s="1" t="n">
        <v>286</v>
      </c>
      <c r="BD454" s="1"/>
      <c r="BE454" s="1" t="s">
        <v>7538</v>
      </c>
      <c r="BF454" s="1" t="str">
        <f aca="false">HYPERLINK("http://dx.doi.org/10.1002/casp.2652","http://dx.doi.org/10.1002/casp.2652")</f>
        <v>http://dx.doi.org/10.1002/casp.2652</v>
      </c>
      <c r="BG454" s="1"/>
      <c r="BH454" s="1" t="s">
        <v>7539</v>
      </c>
      <c r="BI454" s="1" t="n">
        <v>17</v>
      </c>
      <c r="BJ454" s="1" t="s">
        <v>508</v>
      </c>
      <c r="BK454" s="1" t="s">
        <v>126</v>
      </c>
      <c r="BL454" s="1" t="s">
        <v>127</v>
      </c>
      <c r="BM454" s="1" t="s">
        <v>7540</v>
      </c>
      <c r="BN454" s="1"/>
      <c r="BO454" s="1"/>
      <c r="BP454" s="1"/>
      <c r="BQ454" s="1"/>
      <c r="BR454" s="1" t="s">
        <v>99</v>
      </c>
      <c r="BS454" s="1" t="s">
        <v>7541</v>
      </c>
      <c r="BT454" s="1" t="str">
        <f aca="false">HYPERLINK("https%3A%2F%2Fwww.webofscience.com%2Fwos%2Fwoscc%2Ffull-record%2FWOS:000869613600001","View Full Record in Web of Science")</f>
        <v>View Full Record in Web of Science</v>
      </c>
    </row>
    <row r="455" customFormat="false" ht="12.75" hidden="false" customHeight="false" outlineLevel="0" collapsed="false">
      <c r="A455" s="1" t="s">
        <v>72</v>
      </c>
      <c r="B455" s="1" t="s">
        <v>7542</v>
      </c>
      <c r="C455" s="1"/>
      <c r="D455" s="1"/>
      <c r="E455" s="1"/>
      <c r="F455" s="1" t="s">
        <v>7543</v>
      </c>
      <c r="G455" s="1"/>
      <c r="H455" s="1" t="s">
        <v>7544</v>
      </c>
      <c r="I455" s="1" t="s">
        <v>7545</v>
      </c>
      <c r="J455" s="1" t="s">
        <v>1662</v>
      </c>
      <c r="K455" s="1"/>
      <c r="L455" s="1"/>
      <c r="M455" s="1" t="s">
        <v>77</v>
      </c>
      <c r="N455" s="1" t="s">
        <v>78</v>
      </c>
      <c r="O455" s="1"/>
      <c r="P455" s="1"/>
      <c r="Q455" s="1"/>
      <c r="R455" s="1"/>
      <c r="S455" s="1"/>
      <c r="T455" s="1"/>
      <c r="U455" s="1" t="s">
        <v>7546</v>
      </c>
      <c r="V455" s="1" t="s">
        <v>7547</v>
      </c>
      <c r="W455" s="1" t="s">
        <v>7548</v>
      </c>
      <c r="X455" s="1" t="s">
        <v>7549</v>
      </c>
      <c r="Y455" s="1" t="s">
        <v>7550</v>
      </c>
      <c r="Z455" s="1" t="s">
        <v>7551</v>
      </c>
      <c r="AA455" s="1"/>
      <c r="AB455" s="1"/>
      <c r="AC455" s="1" t="s">
        <v>7552</v>
      </c>
      <c r="AD455" s="1" t="s">
        <v>362</v>
      </c>
      <c r="AE455" s="1"/>
      <c r="AF455" s="1"/>
      <c r="AG455" s="1" t="n">
        <v>68</v>
      </c>
      <c r="AH455" s="1" t="n">
        <v>146</v>
      </c>
      <c r="AI455" s="1" t="n">
        <v>147</v>
      </c>
      <c r="AJ455" s="1" t="n">
        <v>1</v>
      </c>
      <c r="AK455" s="1" t="n">
        <v>32</v>
      </c>
      <c r="AL455" s="1" t="s">
        <v>557</v>
      </c>
      <c r="AM455" s="1" t="s">
        <v>558</v>
      </c>
      <c r="AN455" s="1" t="s">
        <v>559</v>
      </c>
      <c r="AO455" s="1" t="s">
        <v>1670</v>
      </c>
      <c r="AP455" s="1" t="s">
        <v>1671</v>
      </c>
      <c r="AQ455" s="1"/>
      <c r="AR455" s="1" t="s">
        <v>1672</v>
      </c>
      <c r="AS455" s="1" t="s">
        <v>1673</v>
      </c>
      <c r="AT455" s="1" t="s">
        <v>7104</v>
      </c>
      <c r="AU455" s="1" t="n">
        <v>2008</v>
      </c>
      <c r="AV455" s="1" t="n">
        <v>8</v>
      </c>
      <c r="AW455" s="1" t="n">
        <v>1</v>
      </c>
      <c r="AX455" s="1"/>
      <c r="AY455" s="1"/>
      <c r="AZ455" s="1"/>
      <c r="BA455" s="1"/>
      <c r="BB455" s="1" t="n">
        <v>41</v>
      </c>
      <c r="BC455" s="1" t="n">
        <v>69</v>
      </c>
      <c r="BD455" s="1"/>
      <c r="BE455" s="1" t="s">
        <v>7553</v>
      </c>
      <c r="BF455" s="1" t="str">
        <f aca="false">HYPERLINK("http://dx.doi.org/10.1080/15295190701830672","http://dx.doi.org/10.1080/15295190701830672")</f>
        <v>http://dx.doi.org/10.1080/15295190701830672</v>
      </c>
      <c r="BG455" s="1"/>
      <c r="BH455" s="1"/>
      <c r="BI455" s="1" t="n">
        <v>29</v>
      </c>
      <c r="BJ455" s="1" t="s">
        <v>1532</v>
      </c>
      <c r="BK455" s="1" t="s">
        <v>126</v>
      </c>
      <c r="BL455" s="1" t="s">
        <v>1004</v>
      </c>
      <c r="BM455" s="1" t="s">
        <v>7554</v>
      </c>
      <c r="BN455" s="1" t="n">
        <v>19920877</v>
      </c>
      <c r="BO455" s="1" t="s">
        <v>4129</v>
      </c>
      <c r="BP455" s="1"/>
      <c r="BQ455" s="1"/>
      <c r="BR455" s="1" t="s">
        <v>99</v>
      </c>
      <c r="BS455" s="1" t="s">
        <v>7555</v>
      </c>
      <c r="BT455" s="1" t="str">
        <f aca="false">HYPERLINK("https%3A%2F%2Fwww.webofscience.com%2Fwos%2Fwoscc%2Ffull-record%2FWOS:000253314500003","View Full Record in Web of Science")</f>
        <v>View Full Record in Web of Science</v>
      </c>
    </row>
    <row r="456" customFormat="false" ht="12.75" hidden="false" customHeight="false" outlineLevel="0" collapsed="false">
      <c r="A456" s="1" t="s">
        <v>72</v>
      </c>
      <c r="B456" s="1" t="s">
        <v>7556</v>
      </c>
      <c r="C456" s="1"/>
      <c r="D456" s="1"/>
      <c r="E456" s="1"/>
      <c r="F456" s="1" t="s">
        <v>7557</v>
      </c>
      <c r="G456" s="1"/>
      <c r="H456" s="1"/>
      <c r="I456" s="1" t="s">
        <v>7558</v>
      </c>
      <c r="J456" s="1" t="s">
        <v>1662</v>
      </c>
      <c r="K456" s="1"/>
      <c r="L456" s="1"/>
      <c r="M456" s="1" t="s">
        <v>77</v>
      </c>
      <c r="N456" s="1" t="s">
        <v>78</v>
      </c>
      <c r="O456" s="1"/>
      <c r="P456" s="1"/>
      <c r="Q456" s="1"/>
      <c r="R456" s="1"/>
      <c r="S456" s="1"/>
      <c r="T456" s="1"/>
      <c r="U456" s="1" t="s">
        <v>7559</v>
      </c>
      <c r="V456" s="1" t="s">
        <v>7560</v>
      </c>
      <c r="W456" s="1" t="s">
        <v>7561</v>
      </c>
      <c r="X456" s="1" t="s">
        <v>7562</v>
      </c>
      <c r="Y456" s="1" t="s">
        <v>7563</v>
      </c>
      <c r="Z456" s="1" t="s">
        <v>7564</v>
      </c>
      <c r="AA456" s="1"/>
      <c r="AB456" s="1" t="s">
        <v>7565</v>
      </c>
      <c r="AC456" s="1" t="s">
        <v>7566</v>
      </c>
      <c r="AD456" s="1" t="s">
        <v>6827</v>
      </c>
      <c r="AE456" s="1"/>
      <c r="AF456" s="1"/>
      <c r="AG456" s="1" t="n">
        <v>51</v>
      </c>
      <c r="AH456" s="1" t="n">
        <v>72</v>
      </c>
      <c r="AI456" s="1" t="n">
        <v>74</v>
      </c>
      <c r="AJ456" s="1" t="n">
        <v>0</v>
      </c>
      <c r="AK456" s="1" t="n">
        <v>19</v>
      </c>
      <c r="AL456" s="1" t="s">
        <v>557</v>
      </c>
      <c r="AM456" s="1" t="s">
        <v>558</v>
      </c>
      <c r="AN456" s="1" t="s">
        <v>559</v>
      </c>
      <c r="AO456" s="1" t="s">
        <v>1670</v>
      </c>
      <c r="AP456" s="1" t="s">
        <v>1671</v>
      </c>
      <c r="AQ456" s="1"/>
      <c r="AR456" s="1" t="s">
        <v>1672</v>
      </c>
      <c r="AS456" s="1" t="s">
        <v>1673</v>
      </c>
      <c r="AT456" s="1" t="s">
        <v>5788</v>
      </c>
      <c r="AU456" s="1" t="n">
        <v>2008</v>
      </c>
      <c r="AV456" s="1" t="n">
        <v>8</v>
      </c>
      <c r="AW456" s="1" t="n">
        <v>3</v>
      </c>
      <c r="AX456" s="1"/>
      <c r="AY456" s="1"/>
      <c r="AZ456" s="1"/>
      <c r="BA456" s="1"/>
      <c r="BB456" s="1" t="n">
        <v>257</v>
      </c>
      <c r="BC456" s="1" t="n">
        <v>270</v>
      </c>
      <c r="BD456" s="1"/>
      <c r="BE456" s="1" t="s">
        <v>7567</v>
      </c>
      <c r="BF456" s="1" t="str">
        <f aca="false">HYPERLINK("http://dx.doi.org/10.1080/15295190802204843","http://dx.doi.org/10.1080/15295190802204843")</f>
        <v>http://dx.doi.org/10.1080/15295190802204843</v>
      </c>
      <c r="BG456" s="1"/>
      <c r="BH456" s="1"/>
      <c r="BI456" s="1" t="n">
        <v>14</v>
      </c>
      <c r="BJ456" s="1" t="s">
        <v>1532</v>
      </c>
      <c r="BK456" s="1" t="s">
        <v>126</v>
      </c>
      <c r="BL456" s="1" t="s">
        <v>1004</v>
      </c>
      <c r="BM456" s="1" t="s">
        <v>7568</v>
      </c>
      <c r="BN456" s="1" t="n">
        <v>19898651</v>
      </c>
      <c r="BO456" s="1" t="s">
        <v>129</v>
      </c>
      <c r="BP456" s="1"/>
      <c r="BQ456" s="1"/>
      <c r="BR456" s="1" t="s">
        <v>99</v>
      </c>
      <c r="BS456" s="1" t="s">
        <v>7569</v>
      </c>
      <c r="BT456" s="1" t="str">
        <f aca="false">HYPERLINK("https%3A%2F%2Fwww.webofscience.com%2Fwos%2Fwoscc%2Ffull-record%2FWOS:000258690400004","View Full Record in Web of Science")</f>
        <v>View Full Record in Web of Science</v>
      </c>
    </row>
    <row r="457" customFormat="false" ht="12.75" hidden="false" customHeight="false" outlineLevel="0" collapsed="false">
      <c r="A457" s="1" t="s">
        <v>72</v>
      </c>
      <c r="B457" s="1" t="s">
        <v>7570</v>
      </c>
      <c r="C457" s="1"/>
      <c r="D457" s="1"/>
      <c r="E457" s="1"/>
      <c r="F457" s="1" t="s">
        <v>7571</v>
      </c>
      <c r="G457" s="1"/>
      <c r="H457" s="1"/>
      <c r="I457" s="1" t="s">
        <v>7572</v>
      </c>
      <c r="J457" s="1" t="s">
        <v>351</v>
      </c>
      <c r="K457" s="1"/>
      <c r="L457" s="1"/>
      <c r="M457" s="1" t="s">
        <v>77</v>
      </c>
      <c r="N457" s="1" t="s">
        <v>78</v>
      </c>
      <c r="O457" s="1"/>
      <c r="P457" s="1"/>
      <c r="Q457" s="1"/>
      <c r="R457" s="1"/>
      <c r="S457" s="1"/>
      <c r="T457" s="1" t="s">
        <v>7573</v>
      </c>
      <c r="U457" s="1" t="s">
        <v>7574</v>
      </c>
      <c r="V457" s="1" t="s">
        <v>7575</v>
      </c>
      <c r="W457" s="1" t="s">
        <v>7576</v>
      </c>
      <c r="X457" s="1" t="s">
        <v>7577</v>
      </c>
      <c r="Y457" s="1" t="s">
        <v>7578</v>
      </c>
      <c r="Z457" s="1" t="s">
        <v>7579</v>
      </c>
      <c r="AA457" s="1"/>
      <c r="AB457" s="1" t="s">
        <v>7580</v>
      </c>
      <c r="AC457" s="1" t="s">
        <v>7581</v>
      </c>
      <c r="AD457" s="1" t="s">
        <v>7582</v>
      </c>
      <c r="AE457" s="1" t="s">
        <v>7583</v>
      </c>
      <c r="AF457" s="1"/>
      <c r="AG457" s="1" t="n">
        <v>43</v>
      </c>
      <c r="AH457" s="1" t="n">
        <v>0</v>
      </c>
      <c r="AI457" s="1" t="n">
        <v>0</v>
      </c>
      <c r="AJ457" s="1" t="n">
        <v>7</v>
      </c>
      <c r="AK457" s="1" t="n">
        <v>15</v>
      </c>
      <c r="AL457" s="1" t="s">
        <v>187</v>
      </c>
      <c r="AM457" s="1" t="s">
        <v>88</v>
      </c>
      <c r="AN457" s="1" t="s">
        <v>188</v>
      </c>
      <c r="AO457" s="1" t="s">
        <v>363</v>
      </c>
      <c r="AP457" s="1" t="s">
        <v>364</v>
      </c>
      <c r="AQ457" s="1"/>
      <c r="AR457" s="1" t="s">
        <v>365</v>
      </c>
      <c r="AS457" s="1" t="s">
        <v>366</v>
      </c>
      <c r="AT457" s="1" t="s">
        <v>94</v>
      </c>
      <c r="AU457" s="1" t="n">
        <v>2023</v>
      </c>
      <c r="AV457" s="1" t="n">
        <v>52</v>
      </c>
      <c r="AW457" s="1" t="n">
        <v>3</v>
      </c>
      <c r="AX457" s="1"/>
      <c r="AY457" s="1"/>
      <c r="AZ457" s="1"/>
      <c r="BA457" s="1"/>
      <c r="BB457" s="1" t="n">
        <v>533</v>
      </c>
      <c r="BC457" s="1" t="n">
        <v>546</v>
      </c>
      <c r="BD457" s="1"/>
      <c r="BE457" s="1" t="s">
        <v>7584</v>
      </c>
      <c r="BF457" s="1" t="str">
        <f aca="false">HYPERLINK("http://dx.doi.org/10.1007/s10964-022-01710-5","http://dx.doi.org/10.1007/s10964-022-01710-5")</f>
        <v>http://dx.doi.org/10.1007/s10964-022-01710-5</v>
      </c>
      <c r="BG457" s="1"/>
      <c r="BH457" s="1" t="s">
        <v>1467</v>
      </c>
      <c r="BI457" s="1" t="n">
        <v>14</v>
      </c>
      <c r="BJ457" s="1" t="s">
        <v>125</v>
      </c>
      <c r="BK457" s="1" t="s">
        <v>126</v>
      </c>
      <c r="BL457" s="1" t="s">
        <v>127</v>
      </c>
      <c r="BM457" s="1" t="s">
        <v>7585</v>
      </c>
      <c r="BN457" s="1" t="n">
        <v>36417047</v>
      </c>
      <c r="BO457" s="1" t="s">
        <v>2486</v>
      </c>
      <c r="BP457" s="1"/>
      <c r="BQ457" s="1"/>
      <c r="BR457" s="1" t="s">
        <v>99</v>
      </c>
      <c r="BS457" s="1" t="s">
        <v>7586</v>
      </c>
      <c r="BT457" s="1" t="str">
        <f aca="false">HYPERLINK("https%3A%2F%2Fwww.webofscience.com%2Fwos%2Fwoscc%2Ffull-record%2FWOS:000886797400001","View Full Record in Web of Science")</f>
        <v>View Full Record in Web of Science</v>
      </c>
    </row>
    <row r="458" customFormat="false" ht="12.75" hidden="false" customHeight="false" outlineLevel="0" collapsed="false">
      <c r="A458" s="1" t="s">
        <v>72</v>
      </c>
      <c r="B458" s="1" t="s">
        <v>7587</v>
      </c>
      <c r="C458" s="1"/>
      <c r="D458" s="1"/>
      <c r="E458" s="1"/>
      <c r="F458" s="1" t="s">
        <v>7588</v>
      </c>
      <c r="G458" s="1"/>
      <c r="H458" s="1"/>
      <c r="I458" s="1" t="s">
        <v>7589</v>
      </c>
      <c r="J458" s="1" t="s">
        <v>351</v>
      </c>
      <c r="K458" s="1"/>
      <c r="L458" s="1"/>
      <c r="M458" s="1" t="s">
        <v>77</v>
      </c>
      <c r="N458" s="1" t="s">
        <v>78</v>
      </c>
      <c r="O458" s="1"/>
      <c r="P458" s="1"/>
      <c r="Q458" s="1"/>
      <c r="R458" s="1"/>
      <c r="S458" s="1"/>
      <c r="T458" s="1" t="s">
        <v>7590</v>
      </c>
      <c r="U458" s="1" t="s">
        <v>7591</v>
      </c>
      <c r="V458" s="1" t="s">
        <v>7592</v>
      </c>
      <c r="W458" s="1" t="s">
        <v>7593</v>
      </c>
      <c r="X458" s="1" t="s">
        <v>4987</v>
      </c>
      <c r="Y458" s="1" t="s">
        <v>7594</v>
      </c>
      <c r="Z458" s="1" t="s">
        <v>7595</v>
      </c>
      <c r="AA458" s="1"/>
      <c r="AB458" s="1"/>
      <c r="AC458" s="1"/>
      <c r="AD458" s="1"/>
      <c r="AE458" s="1"/>
      <c r="AF458" s="1"/>
      <c r="AG458" s="1" t="n">
        <v>81</v>
      </c>
      <c r="AH458" s="1" t="n">
        <v>110</v>
      </c>
      <c r="AI458" s="1" t="n">
        <v>110</v>
      </c>
      <c r="AJ458" s="1" t="n">
        <v>0</v>
      </c>
      <c r="AK458" s="1" t="n">
        <v>19</v>
      </c>
      <c r="AL458" s="1" t="s">
        <v>187</v>
      </c>
      <c r="AM458" s="1" t="s">
        <v>88</v>
      </c>
      <c r="AN458" s="1" t="s">
        <v>188</v>
      </c>
      <c r="AO458" s="1" t="s">
        <v>363</v>
      </c>
      <c r="AP458" s="1"/>
      <c r="AQ458" s="1"/>
      <c r="AR458" s="1" t="s">
        <v>365</v>
      </c>
      <c r="AS458" s="1" t="s">
        <v>366</v>
      </c>
      <c r="AT458" s="1" t="s">
        <v>232</v>
      </c>
      <c r="AU458" s="1" t="n">
        <v>2008</v>
      </c>
      <c r="AV458" s="1" t="n">
        <v>37</v>
      </c>
      <c r="AW458" s="1" t="n">
        <v>5</v>
      </c>
      <c r="AX458" s="1"/>
      <c r="AY458" s="1"/>
      <c r="AZ458" s="1"/>
      <c r="BA458" s="1"/>
      <c r="BB458" s="1" t="n">
        <v>564</v>
      </c>
      <c r="BC458" s="1" t="n">
        <v>580</v>
      </c>
      <c r="BD458" s="1"/>
      <c r="BE458" s="1" t="s">
        <v>7596</v>
      </c>
      <c r="BF458" s="1" t="str">
        <f aca="false">HYPERLINK("http://dx.doi.org/10.1007/s10964-007-9241-z","http://dx.doi.org/10.1007/s10964-007-9241-z")</f>
        <v>http://dx.doi.org/10.1007/s10964-007-9241-z</v>
      </c>
      <c r="BG458" s="1"/>
      <c r="BH458" s="1"/>
      <c r="BI458" s="1" t="n">
        <v>17</v>
      </c>
      <c r="BJ458" s="1" t="s">
        <v>125</v>
      </c>
      <c r="BK458" s="1" t="s">
        <v>126</v>
      </c>
      <c r="BL458" s="1" t="s">
        <v>127</v>
      </c>
      <c r="BM458" s="1" t="s">
        <v>7597</v>
      </c>
      <c r="BN458" s="1"/>
      <c r="BO458" s="1"/>
      <c r="BP458" s="1"/>
      <c r="BQ458" s="1"/>
      <c r="BR458" s="1" t="s">
        <v>99</v>
      </c>
      <c r="BS458" s="1" t="s">
        <v>7598</v>
      </c>
      <c r="BT458" s="1" t="str">
        <f aca="false">HYPERLINK("https%3A%2F%2Fwww.webofscience.com%2Fwos%2Fwoscc%2Ffull-record%2FWOS:000254404400006","View Full Record in Web of Science")</f>
        <v>View Full Record in Web of Science</v>
      </c>
    </row>
    <row r="459" customFormat="false" ht="12.75" hidden="false" customHeight="false" outlineLevel="0" collapsed="false">
      <c r="A459" s="1" t="s">
        <v>72</v>
      </c>
      <c r="B459" s="1" t="s">
        <v>7599</v>
      </c>
      <c r="C459" s="1"/>
      <c r="D459" s="1"/>
      <c r="E459" s="1"/>
      <c r="F459" s="1" t="s">
        <v>7600</v>
      </c>
      <c r="G459" s="1"/>
      <c r="H459" s="1"/>
      <c r="I459" s="1" t="s">
        <v>7601</v>
      </c>
      <c r="J459" s="1" t="s">
        <v>351</v>
      </c>
      <c r="K459" s="1"/>
      <c r="L459" s="1"/>
      <c r="M459" s="1" t="s">
        <v>77</v>
      </c>
      <c r="N459" s="1" t="s">
        <v>78</v>
      </c>
      <c r="O459" s="1"/>
      <c r="P459" s="1"/>
      <c r="Q459" s="1"/>
      <c r="R459" s="1"/>
      <c r="S459" s="1"/>
      <c r="T459" s="1" t="s">
        <v>7602</v>
      </c>
      <c r="U459" s="1" t="s">
        <v>7603</v>
      </c>
      <c r="V459" s="1" t="s">
        <v>7604</v>
      </c>
      <c r="W459" s="1" t="s">
        <v>7605</v>
      </c>
      <c r="X459" s="1" t="s">
        <v>7606</v>
      </c>
      <c r="Y459" s="1" t="s">
        <v>7607</v>
      </c>
      <c r="Z459" s="1" t="s">
        <v>7608</v>
      </c>
      <c r="AA459" s="1"/>
      <c r="AB459" s="1"/>
      <c r="AC459" s="1" t="s">
        <v>7609</v>
      </c>
      <c r="AD459" s="1" t="s">
        <v>7610</v>
      </c>
      <c r="AE459" s="1" t="s">
        <v>7611</v>
      </c>
      <c r="AF459" s="1"/>
      <c r="AG459" s="1" t="n">
        <v>56</v>
      </c>
      <c r="AH459" s="1" t="n">
        <v>20</v>
      </c>
      <c r="AI459" s="1" t="n">
        <v>20</v>
      </c>
      <c r="AJ459" s="1" t="n">
        <v>0</v>
      </c>
      <c r="AK459" s="1" t="n">
        <v>5</v>
      </c>
      <c r="AL459" s="1" t="s">
        <v>187</v>
      </c>
      <c r="AM459" s="1" t="s">
        <v>88</v>
      </c>
      <c r="AN459" s="1" t="s">
        <v>188</v>
      </c>
      <c r="AO459" s="1" t="s">
        <v>363</v>
      </c>
      <c r="AP459" s="1" t="s">
        <v>364</v>
      </c>
      <c r="AQ459" s="1"/>
      <c r="AR459" s="1" t="s">
        <v>365</v>
      </c>
      <c r="AS459" s="1" t="s">
        <v>366</v>
      </c>
      <c r="AT459" s="1" t="s">
        <v>324</v>
      </c>
      <c r="AU459" s="1" t="n">
        <v>2020</v>
      </c>
      <c r="AV459" s="1" t="n">
        <v>49</v>
      </c>
      <c r="AW459" s="1" t="n">
        <v>9</v>
      </c>
      <c r="AX459" s="1"/>
      <c r="AY459" s="1"/>
      <c r="AZ459" s="1"/>
      <c r="BA459" s="1"/>
      <c r="BB459" s="1" t="n">
        <v>1835</v>
      </c>
      <c r="BC459" s="1" t="n">
        <v>1848</v>
      </c>
      <c r="BD459" s="1"/>
      <c r="BE459" s="1" t="s">
        <v>7612</v>
      </c>
      <c r="BF459" s="1" t="str">
        <f aca="false">HYPERLINK("http://dx.doi.org/10.1007/s10964-020-01272-4","http://dx.doi.org/10.1007/s10964-020-01272-4")</f>
        <v>http://dx.doi.org/10.1007/s10964-020-01272-4</v>
      </c>
      <c r="BG459" s="1"/>
      <c r="BH459" s="1" t="s">
        <v>1656</v>
      </c>
      <c r="BI459" s="1" t="n">
        <v>14</v>
      </c>
      <c r="BJ459" s="1" t="s">
        <v>125</v>
      </c>
      <c r="BK459" s="1" t="s">
        <v>126</v>
      </c>
      <c r="BL459" s="1" t="s">
        <v>127</v>
      </c>
      <c r="BM459" s="1" t="s">
        <v>7613</v>
      </c>
      <c r="BN459" s="1" t="n">
        <v>32572758</v>
      </c>
      <c r="BO459" s="1"/>
      <c r="BP459" s="1"/>
      <c r="BQ459" s="1"/>
      <c r="BR459" s="1" t="s">
        <v>99</v>
      </c>
      <c r="BS459" s="1" t="s">
        <v>7614</v>
      </c>
      <c r="BT459" s="1" t="str">
        <f aca="false">HYPERLINK("https%3A%2F%2Fwww.webofscience.com%2Fwos%2Fwoscc%2Ffull-record%2FWOS:000542065300001","View Full Record in Web of Science")</f>
        <v>View Full Record in Web of Science</v>
      </c>
    </row>
    <row r="460" customFormat="false" ht="12.75" hidden="false" customHeight="false" outlineLevel="0" collapsed="false">
      <c r="A460" s="1" t="s">
        <v>72</v>
      </c>
      <c r="B460" s="1" t="s">
        <v>7615</v>
      </c>
      <c r="C460" s="1"/>
      <c r="D460" s="1"/>
      <c r="E460" s="1"/>
      <c r="F460" s="1" t="s">
        <v>7616</v>
      </c>
      <c r="G460" s="1"/>
      <c r="H460" s="1"/>
      <c r="I460" s="1" t="s">
        <v>7617</v>
      </c>
      <c r="J460" s="1" t="s">
        <v>7618</v>
      </c>
      <c r="K460" s="1"/>
      <c r="L460" s="1"/>
      <c r="M460" s="1" t="s">
        <v>77</v>
      </c>
      <c r="N460" s="1" t="s">
        <v>78</v>
      </c>
      <c r="O460" s="1"/>
      <c r="P460" s="1"/>
      <c r="Q460" s="1"/>
      <c r="R460" s="1"/>
      <c r="S460" s="1"/>
      <c r="T460" s="1"/>
      <c r="U460" s="1" t="s">
        <v>7619</v>
      </c>
      <c r="V460" s="1" t="s">
        <v>7620</v>
      </c>
      <c r="W460" s="1" t="s">
        <v>7621</v>
      </c>
      <c r="X460" s="1" t="s">
        <v>7622</v>
      </c>
      <c r="Y460" s="1" t="s">
        <v>7623</v>
      </c>
      <c r="Z460" s="1" t="s">
        <v>7624</v>
      </c>
      <c r="AA460" s="1" t="s">
        <v>7625</v>
      </c>
      <c r="AB460" s="1" t="s">
        <v>7626</v>
      </c>
      <c r="AC460" s="1" t="s">
        <v>7627</v>
      </c>
      <c r="AD460" s="1" t="s">
        <v>7628</v>
      </c>
      <c r="AE460" s="1" t="s">
        <v>7629</v>
      </c>
      <c r="AF460" s="1"/>
      <c r="AG460" s="1" t="n">
        <v>104</v>
      </c>
      <c r="AH460" s="1" t="n">
        <v>12</v>
      </c>
      <c r="AI460" s="1" t="n">
        <v>12</v>
      </c>
      <c r="AJ460" s="1" t="n">
        <v>0</v>
      </c>
      <c r="AK460" s="1" t="n">
        <v>12</v>
      </c>
      <c r="AL460" s="1" t="s">
        <v>270</v>
      </c>
      <c r="AM460" s="1" t="s">
        <v>248</v>
      </c>
      <c r="AN460" s="1" t="s">
        <v>249</v>
      </c>
      <c r="AO460" s="1" t="s">
        <v>7630</v>
      </c>
      <c r="AP460" s="1" t="s">
        <v>7631</v>
      </c>
      <c r="AQ460" s="1"/>
      <c r="AR460" s="1" t="s">
        <v>7618</v>
      </c>
      <c r="AS460" s="1" t="s">
        <v>7632</v>
      </c>
      <c r="AT460" s="1" t="s">
        <v>2263</v>
      </c>
      <c r="AU460" s="1" t="n">
        <v>2018</v>
      </c>
      <c r="AV460" s="1" t="n">
        <v>23</v>
      </c>
      <c r="AW460" s="1" t="n">
        <v>1</v>
      </c>
      <c r="AX460" s="1"/>
      <c r="AY460" s="1"/>
      <c r="AZ460" s="1"/>
      <c r="BA460" s="1"/>
      <c r="BB460" s="1" t="n">
        <v>74</v>
      </c>
      <c r="BC460" s="1" t="n">
        <v>102</v>
      </c>
      <c r="BD460" s="1"/>
      <c r="BE460" s="1" t="s">
        <v>7633</v>
      </c>
      <c r="BF460" s="1" t="str">
        <f aca="false">HYPERLINK("http://dx.doi.org/10.1111/infa.12200","http://dx.doi.org/10.1111/infa.12200")</f>
        <v>http://dx.doi.org/10.1111/infa.12200</v>
      </c>
      <c r="BG460" s="1"/>
      <c r="BH460" s="1"/>
      <c r="BI460" s="1" t="n">
        <v>29</v>
      </c>
      <c r="BJ460" s="1" t="s">
        <v>125</v>
      </c>
      <c r="BK460" s="1" t="s">
        <v>126</v>
      </c>
      <c r="BL460" s="1" t="s">
        <v>127</v>
      </c>
      <c r="BM460" s="1" t="s">
        <v>7634</v>
      </c>
      <c r="BN460" s="1"/>
      <c r="BO460" s="1" t="s">
        <v>4690</v>
      </c>
      <c r="BP460" s="1"/>
      <c r="BQ460" s="1"/>
      <c r="BR460" s="1" t="s">
        <v>99</v>
      </c>
      <c r="BS460" s="1" t="s">
        <v>7635</v>
      </c>
      <c r="BT460" s="1" t="str">
        <f aca="false">HYPERLINK("https%3A%2F%2Fwww.webofscience.com%2Fwos%2Fwoscc%2Ffull-record%2FWOS:000417283400005","View Full Record in Web of Science")</f>
        <v>View Full Record in Web of Science</v>
      </c>
    </row>
    <row r="461" customFormat="false" ht="12.75" hidden="false" customHeight="false" outlineLevel="0" collapsed="false">
      <c r="A461" s="1" t="s">
        <v>72</v>
      </c>
      <c r="B461" s="1" t="s">
        <v>7636</v>
      </c>
      <c r="C461" s="1"/>
      <c r="D461" s="1"/>
      <c r="E461" s="1"/>
      <c r="F461" s="1" t="s">
        <v>7637</v>
      </c>
      <c r="G461" s="1"/>
      <c r="H461" s="1"/>
      <c r="I461" s="1" t="s">
        <v>7638</v>
      </c>
      <c r="J461" s="1" t="s">
        <v>7639</v>
      </c>
      <c r="K461" s="1"/>
      <c r="L461" s="1"/>
      <c r="M461" s="1" t="s">
        <v>77</v>
      </c>
      <c r="N461" s="1" t="s">
        <v>78</v>
      </c>
      <c r="O461" s="1"/>
      <c r="P461" s="1"/>
      <c r="Q461" s="1"/>
      <c r="R461" s="1"/>
      <c r="S461" s="1"/>
      <c r="T461" s="1" t="s">
        <v>7640</v>
      </c>
      <c r="U461" s="1" t="s">
        <v>7641</v>
      </c>
      <c r="V461" s="1" t="s">
        <v>7642</v>
      </c>
      <c r="W461" s="1" t="s">
        <v>7643</v>
      </c>
      <c r="X461" s="1" t="s">
        <v>7644</v>
      </c>
      <c r="Y461" s="1" t="s">
        <v>7645</v>
      </c>
      <c r="Z461" s="1" t="s">
        <v>7646</v>
      </c>
      <c r="AA461" s="1" t="s">
        <v>7647</v>
      </c>
      <c r="AB461" s="1"/>
      <c r="AC461" s="1" t="s">
        <v>7648</v>
      </c>
      <c r="AD461" s="1" t="s">
        <v>7649</v>
      </c>
      <c r="AE461" s="1" t="s">
        <v>7650</v>
      </c>
      <c r="AF461" s="1"/>
      <c r="AG461" s="1" t="n">
        <v>33</v>
      </c>
      <c r="AH461" s="1" t="n">
        <v>50</v>
      </c>
      <c r="AI461" s="1" t="n">
        <v>51</v>
      </c>
      <c r="AJ461" s="1" t="n">
        <v>0</v>
      </c>
      <c r="AK461" s="1" t="n">
        <v>22</v>
      </c>
      <c r="AL461" s="1" t="s">
        <v>1062</v>
      </c>
      <c r="AM461" s="1" t="s">
        <v>117</v>
      </c>
      <c r="AN461" s="1" t="s">
        <v>1063</v>
      </c>
      <c r="AO461" s="1" t="s">
        <v>7651</v>
      </c>
      <c r="AP461" s="1" t="s">
        <v>7652</v>
      </c>
      <c r="AQ461" s="1"/>
      <c r="AR461" s="1" t="s">
        <v>7639</v>
      </c>
      <c r="AS461" s="1" t="s">
        <v>7653</v>
      </c>
      <c r="AT461" s="1" t="s">
        <v>298</v>
      </c>
      <c r="AU461" s="1" t="n">
        <v>2016</v>
      </c>
      <c r="AV461" s="1" t="n">
        <v>20</v>
      </c>
      <c r="AW461" s="1" t="n">
        <v>6</v>
      </c>
      <c r="AX461" s="1"/>
      <c r="AY461" s="1"/>
      <c r="AZ461" s="1"/>
      <c r="BA461" s="1"/>
      <c r="BB461" s="1" t="n">
        <v>643</v>
      </c>
      <c r="BC461" s="1" t="n">
        <v>652</v>
      </c>
      <c r="BD461" s="1"/>
      <c r="BE461" s="1" t="s">
        <v>7654</v>
      </c>
      <c r="BF461" s="1" t="str">
        <f aca="false">HYPERLINK("http://dx.doi.org/10.1177/1362361315598634","http://dx.doi.org/10.1177/1362361315598634")</f>
        <v>http://dx.doi.org/10.1177/1362361315598634</v>
      </c>
      <c r="BG461" s="1"/>
      <c r="BH461" s="1"/>
      <c r="BI461" s="1" t="n">
        <v>10</v>
      </c>
      <c r="BJ461" s="1" t="s">
        <v>125</v>
      </c>
      <c r="BK461" s="1" t="s">
        <v>126</v>
      </c>
      <c r="BL461" s="1" t="s">
        <v>127</v>
      </c>
      <c r="BM461" s="1" t="s">
        <v>7655</v>
      </c>
      <c r="BN461" s="1" t="n">
        <v>26290524</v>
      </c>
      <c r="BO461" s="1"/>
      <c r="BP461" s="1"/>
      <c r="BQ461" s="1"/>
      <c r="BR461" s="1" t="s">
        <v>99</v>
      </c>
      <c r="BS461" s="1" t="s">
        <v>7656</v>
      </c>
      <c r="BT461" s="1" t="str">
        <f aca="false">HYPERLINK("https%3A%2F%2Fwww.webofscience.com%2Fwos%2Fwoscc%2Ffull-record%2FWOS:000380092700001","View Full Record in Web of Science")</f>
        <v>View Full Record in Web of Science</v>
      </c>
    </row>
    <row r="462" customFormat="false" ht="12.75" hidden="false" customHeight="false" outlineLevel="0" collapsed="false">
      <c r="A462" s="1" t="s">
        <v>72</v>
      </c>
      <c r="B462" s="1" t="s">
        <v>7657</v>
      </c>
      <c r="C462" s="1"/>
      <c r="D462" s="1"/>
      <c r="E462" s="1"/>
      <c r="F462" s="1" t="s">
        <v>7658</v>
      </c>
      <c r="G462" s="1"/>
      <c r="H462" s="1" t="s">
        <v>7659</v>
      </c>
      <c r="I462" s="1" t="s">
        <v>7660</v>
      </c>
      <c r="J462" s="1" t="s">
        <v>751</v>
      </c>
      <c r="K462" s="1"/>
      <c r="L462" s="1"/>
      <c r="M462" s="1" t="s">
        <v>77</v>
      </c>
      <c r="N462" s="1" t="s">
        <v>78</v>
      </c>
      <c r="O462" s="1"/>
      <c r="P462" s="1"/>
      <c r="Q462" s="1"/>
      <c r="R462" s="1"/>
      <c r="S462" s="1"/>
      <c r="T462" s="1" t="s">
        <v>7661</v>
      </c>
      <c r="U462" s="1" t="s">
        <v>7662</v>
      </c>
      <c r="V462" s="1" t="s">
        <v>7663</v>
      </c>
      <c r="W462" s="1" t="s">
        <v>7664</v>
      </c>
      <c r="X462" s="1" t="s">
        <v>7665</v>
      </c>
      <c r="Y462" s="1" t="s">
        <v>7666</v>
      </c>
      <c r="Z462" s="1" t="s">
        <v>7667</v>
      </c>
      <c r="AA462" s="1"/>
      <c r="AB462" s="1" t="s">
        <v>7668</v>
      </c>
      <c r="AC462" s="1" t="s">
        <v>7669</v>
      </c>
      <c r="AD462" s="1" t="s">
        <v>362</v>
      </c>
      <c r="AE462" s="1"/>
      <c r="AF462" s="1"/>
      <c r="AG462" s="1" t="n">
        <v>75</v>
      </c>
      <c r="AH462" s="1" t="n">
        <v>140</v>
      </c>
      <c r="AI462" s="1" t="n">
        <v>140</v>
      </c>
      <c r="AJ462" s="1" t="n">
        <v>1</v>
      </c>
      <c r="AK462" s="1" t="n">
        <v>38</v>
      </c>
      <c r="AL462" s="1" t="s">
        <v>317</v>
      </c>
      <c r="AM462" s="1" t="s">
        <v>318</v>
      </c>
      <c r="AN462" s="1" t="s">
        <v>319</v>
      </c>
      <c r="AO462" s="1" t="s">
        <v>759</v>
      </c>
      <c r="AP462" s="1" t="s">
        <v>760</v>
      </c>
      <c r="AQ462" s="1"/>
      <c r="AR462" s="1" t="s">
        <v>761</v>
      </c>
      <c r="AS462" s="1" t="s">
        <v>762</v>
      </c>
      <c r="AT462" s="1" t="s">
        <v>380</v>
      </c>
      <c r="AU462" s="1" t="n">
        <v>2008</v>
      </c>
      <c r="AV462" s="1" t="n">
        <v>44</v>
      </c>
      <c r="AW462" s="1" t="n">
        <v>4</v>
      </c>
      <c r="AX462" s="1"/>
      <c r="AY462" s="1"/>
      <c r="AZ462" s="1"/>
      <c r="BA462" s="1"/>
      <c r="BB462" s="1" t="n">
        <v>1095</v>
      </c>
      <c r="BC462" s="1" t="n">
        <v>1109</v>
      </c>
      <c r="BD462" s="1"/>
      <c r="BE462" s="1" t="s">
        <v>7670</v>
      </c>
      <c r="BF462" s="1" t="str">
        <f aca="false">HYPERLINK("http://dx.doi.org/10.1037/0012-1649.44.4.1095","http://dx.doi.org/10.1037/0012-1649.44.4.1095")</f>
        <v>http://dx.doi.org/10.1037/0012-1649.44.4.1095</v>
      </c>
      <c r="BG462" s="1"/>
      <c r="BH462" s="1"/>
      <c r="BI462" s="1" t="n">
        <v>15</v>
      </c>
      <c r="BJ462" s="1" t="s">
        <v>125</v>
      </c>
      <c r="BK462" s="1" t="s">
        <v>126</v>
      </c>
      <c r="BL462" s="1" t="s">
        <v>127</v>
      </c>
      <c r="BM462" s="1" t="s">
        <v>7671</v>
      </c>
      <c r="BN462" s="1" t="n">
        <v>18605837</v>
      </c>
      <c r="BO462" s="1"/>
      <c r="BP462" s="1"/>
      <c r="BQ462" s="1"/>
      <c r="BR462" s="1" t="s">
        <v>99</v>
      </c>
      <c r="BS462" s="1" t="s">
        <v>7672</v>
      </c>
      <c r="BT462" s="1" t="str">
        <f aca="false">HYPERLINK("https%3A%2F%2Fwww.webofscience.com%2Fwos%2Fwoscc%2Ffull-record%2FWOS:000257736300016","View Full Record in Web of Science")</f>
        <v>View Full Record in Web of Science</v>
      </c>
    </row>
    <row r="463" customFormat="false" ht="12.75" hidden="false" customHeight="false" outlineLevel="0" collapsed="false">
      <c r="A463" s="1" t="s">
        <v>72</v>
      </c>
      <c r="B463" s="1" t="s">
        <v>7673</v>
      </c>
      <c r="C463" s="1"/>
      <c r="D463" s="1"/>
      <c r="E463" s="1"/>
      <c r="F463" s="1" t="s">
        <v>7674</v>
      </c>
      <c r="G463" s="1"/>
      <c r="H463" s="1"/>
      <c r="I463" s="1" t="s">
        <v>7675</v>
      </c>
      <c r="J463" s="1" t="s">
        <v>570</v>
      </c>
      <c r="K463" s="1"/>
      <c r="L463" s="1"/>
      <c r="M463" s="1" t="s">
        <v>77</v>
      </c>
      <c r="N463" s="1" t="s">
        <v>78</v>
      </c>
      <c r="O463" s="1"/>
      <c r="P463" s="1"/>
      <c r="Q463" s="1"/>
      <c r="R463" s="1"/>
      <c r="S463" s="1"/>
      <c r="T463" s="1" t="s">
        <v>7676</v>
      </c>
      <c r="U463" s="1" t="s">
        <v>7677</v>
      </c>
      <c r="V463" s="1" t="s">
        <v>7678</v>
      </c>
      <c r="W463" s="1" t="s">
        <v>7679</v>
      </c>
      <c r="X463" s="1" t="s">
        <v>7680</v>
      </c>
      <c r="Y463" s="1" t="s">
        <v>7681</v>
      </c>
      <c r="Z463" s="1" t="s">
        <v>7682</v>
      </c>
      <c r="AA463" s="1" t="s">
        <v>7683</v>
      </c>
      <c r="AB463" s="1" t="s">
        <v>7684</v>
      </c>
      <c r="AC463" s="1"/>
      <c r="AD463" s="1"/>
      <c r="AE463" s="1"/>
      <c r="AF463" s="1"/>
      <c r="AG463" s="1" t="n">
        <v>112</v>
      </c>
      <c r="AH463" s="1" t="n">
        <v>0</v>
      </c>
      <c r="AI463" s="1" t="n">
        <v>0</v>
      </c>
      <c r="AJ463" s="1" t="n">
        <v>1</v>
      </c>
      <c r="AK463" s="1" t="n">
        <v>3</v>
      </c>
      <c r="AL463" s="1" t="s">
        <v>578</v>
      </c>
      <c r="AM463" s="1" t="s">
        <v>579</v>
      </c>
      <c r="AN463" s="1" t="s">
        <v>580</v>
      </c>
      <c r="AO463" s="1" t="s">
        <v>581</v>
      </c>
      <c r="AP463" s="1"/>
      <c r="AQ463" s="1"/>
      <c r="AR463" s="1" t="s">
        <v>582</v>
      </c>
      <c r="AS463" s="1" t="s">
        <v>583</v>
      </c>
      <c r="AT463" s="1" t="s">
        <v>7685</v>
      </c>
      <c r="AU463" s="1" t="n">
        <v>2023</v>
      </c>
      <c r="AV463" s="1" t="n">
        <v>14</v>
      </c>
      <c r="AW463" s="1"/>
      <c r="AX463" s="1"/>
      <c r="AY463" s="1"/>
      <c r="AZ463" s="1"/>
      <c r="BA463" s="1"/>
      <c r="BB463" s="1"/>
      <c r="BC463" s="1"/>
      <c r="BD463" s="1" t="n">
        <v>1012568</v>
      </c>
      <c r="BE463" s="1" t="s">
        <v>7686</v>
      </c>
      <c r="BF463" s="1" t="str">
        <f aca="false">HYPERLINK("http://dx.doi.org/10.3389/fpsyg.2023.1012568","http://dx.doi.org/10.3389/fpsyg.2023.1012568")</f>
        <v>http://dx.doi.org/10.3389/fpsyg.2023.1012568</v>
      </c>
      <c r="BG463" s="1"/>
      <c r="BH463" s="1"/>
      <c r="BI463" s="1" t="n">
        <v>16</v>
      </c>
      <c r="BJ463" s="1" t="s">
        <v>326</v>
      </c>
      <c r="BK463" s="1" t="s">
        <v>126</v>
      </c>
      <c r="BL463" s="1" t="s">
        <v>127</v>
      </c>
      <c r="BM463" s="1" t="s">
        <v>7687</v>
      </c>
      <c r="BN463" s="1" t="n">
        <v>36968727</v>
      </c>
      <c r="BO463" s="1" t="s">
        <v>587</v>
      </c>
      <c r="BP463" s="1"/>
      <c r="BQ463" s="1"/>
      <c r="BR463" s="1" t="s">
        <v>99</v>
      </c>
      <c r="BS463" s="1" t="s">
        <v>7688</v>
      </c>
      <c r="BT463" s="1" t="str">
        <f aca="false">HYPERLINK("https%3A%2F%2Fwww.webofscience.com%2Fwos%2Fwoscc%2Ffull-record%2FWOS:000953523400001","View Full Record in Web of Science")</f>
        <v>View Full Record in Web of Science</v>
      </c>
    </row>
    <row r="464" customFormat="false" ht="12.75" hidden="false" customHeight="false" outlineLevel="0" collapsed="false">
      <c r="A464" s="1" t="s">
        <v>72</v>
      </c>
      <c r="B464" s="1" t="s">
        <v>7689</v>
      </c>
      <c r="C464" s="1"/>
      <c r="D464" s="1"/>
      <c r="E464" s="1"/>
      <c r="F464" s="1" t="s">
        <v>7690</v>
      </c>
      <c r="G464" s="1"/>
      <c r="H464" s="1"/>
      <c r="I464" s="1" t="s">
        <v>7691</v>
      </c>
      <c r="J464" s="1" t="s">
        <v>7692</v>
      </c>
      <c r="K464" s="1"/>
      <c r="L464" s="1"/>
      <c r="M464" s="1" t="s">
        <v>77</v>
      </c>
      <c r="N464" s="1" t="s">
        <v>78</v>
      </c>
      <c r="O464" s="1"/>
      <c r="P464" s="1"/>
      <c r="Q464" s="1"/>
      <c r="R464" s="1"/>
      <c r="S464" s="1"/>
      <c r="T464" s="1" t="s">
        <v>7693</v>
      </c>
      <c r="U464" s="1" t="s">
        <v>7694</v>
      </c>
      <c r="V464" s="1" t="s">
        <v>7695</v>
      </c>
      <c r="W464" s="1" t="s">
        <v>7696</v>
      </c>
      <c r="X464" s="1" t="s">
        <v>7697</v>
      </c>
      <c r="Y464" s="1" t="s">
        <v>7698</v>
      </c>
      <c r="Z464" s="1" t="s">
        <v>7699</v>
      </c>
      <c r="AA464" s="1"/>
      <c r="AB464" s="1"/>
      <c r="AC464" s="1"/>
      <c r="AD464" s="1"/>
      <c r="AE464" s="1"/>
      <c r="AF464" s="1"/>
      <c r="AG464" s="1" t="n">
        <v>46</v>
      </c>
      <c r="AH464" s="1" t="n">
        <v>0</v>
      </c>
      <c r="AI464" s="1" t="n">
        <v>0</v>
      </c>
      <c r="AJ464" s="1" t="n">
        <v>0</v>
      </c>
      <c r="AK464" s="1" t="n">
        <v>10</v>
      </c>
      <c r="AL464" s="1" t="s">
        <v>7270</v>
      </c>
      <c r="AM464" s="1" t="s">
        <v>117</v>
      </c>
      <c r="AN464" s="1" t="s">
        <v>7271</v>
      </c>
      <c r="AO464" s="1"/>
      <c r="AP464" s="1" t="s">
        <v>7700</v>
      </c>
      <c r="AQ464" s="1"/>
      <c r="AR464" s="1" t="s">
        <v>7701</v>
      </c>
      <c r="AS464" s="1" t="s">
        <v>7702</v>
      </c>
      <c r="AT464" s="1" t="s">
        <v>656</v>
      </c>
      <c r="AU464" s="1" t="n">
        <v>2021</v>
      </c>
      <c r="AV464" s="1" t="n">
        <v>7</v>
      </c>
      <c r="AW464" s="1" t="n">
        <v>2</v>
      </c>
      <c r="AX464" s="1"/>
      <c r="AY464" s="1"/>
      <c r="AZ464" s="1"/>
      <c r="BA464" s="1"/>
      <c r="BB464" s="1" t="n">
        <v>151</v>
      </c>
      <c r="BC464" s="1" t="n">
        <v>164</v>
      </c>
      <c r="BD464" s="1"/>
      <c r="BE464" s="1" t="s">
        <v>7703</v>
      </c>
      <c r="BF464" s="1" t="str">
        <f aca="false">HYPERLINK("http://dx.doi.org/10.1007/s40806-020-00266-6","http://dx.doi.org/10.1007/s40806-020-00266-6")</f>
        <v>http://dx.doi.org/10.1007/s40806-020-00266-6</v>
      </c>
      <c r="BG464" s="1"/>
      <c r="BH464" s="1"/>
      <c r="BI464" s="1" t="n">
        <v>14</v>
      </c>
      <c r="BJ464" s="1" t="s">
        <v>326</v>
      </c>
      <c r="BK464" s="1" t="s">
        <v>97</v>
      </c>
      <c r="BL464" s="1" t="s">
        <v>127</v>
      </c>
      <c r="BM464" s="1" t="s">
        <v>7704</v>
      </c>
      <c r="BN464" s="1"/>
      <c r="BO464" s="1"/>
      <c r="BP464" s="1"/>
      <c r="BQ464" s="1"/>
      <c r="BR464" s="1" t="s">
        <v>99</v>
      </c>
      <c r="BS464" s="1" t="s">
        <v>7705</v>
      </c>
      <c r="BT464" s="1" t="str">
        <f aca="false">HYPERLINK("https%3A%2F%2Fwww.webofscience.com%2Fwos%2Fwoscc%2Ffull-record%2FWOS:000651467400005","View Full Record in Web of Science")</f>
        <v>View Full Record in Web of Science</v>
      </c>
    </row>
    <row r="465" customFormat="false" ht="12.75" hidden="false" customHeight="false" outlineLevel="0" collapsed="false">
      <c r="A465" s="1" t="s">
        <v>72</v>
      </c>
      <c r="B465" s="1" t="s">
        <v>7706</v>
      </c>
      <c r="C465" s="1"/>
      <c r="D465" s="1"/>
      <c r="E465" s="1"/>
      <c r="F465" s="1" t="s">
        <v>7707</v>
      </c>
      <c r="G465" s="1"/>
      <c r="H465" s="1"/>
      <c r="I465" s="1" t="s">
        <v>7708</v>
      </c>
      <c r="J465" s="1" t="s">
        <v>351</v>
      </c>
      <c r="K465" s="1"/>
      <c r="L465" s="1"/>
      <c r="M465" s="1" t="s">
        <v>77</v>
      </c>
      <c r="N465" s="1" t="s">
        <v>78</v>
      </c>
      <c r="O465" s="1"/>
      <c r="P465" s="1"/>
      <c r="Q465" s="1"/>
      <c r="R465" s="1"/>
      <c r="S465" s="1"/>
      <c r="T465" s="1" t="s">
        <v>7709</v>
      </c>
      <c r="U465" s="1" t="s">
        <v>7710</v>
      </c>
      <c r="V465" s="1" t="s">
        <v>7711</v>
      </c>
      <c r="W465" s="1" t="s">
        <v>7712</v>
      </c>
      <c r="X465" s="1" t="s">
        <v>7713</v>
      </c>
      <c r="Y465" s="1" t="s">
        <v>7714</v>
      </c>
      <c r="Z465" s="1" t="s">
        <v>7715</v>
      </c>
      <c r="AA465" s="1" t="s">
        <v>7716</v>
      </c>
      <c r="AB465" s="1" t="s">
        <v>7717</v>
      </c>
      <c r="AC465" s="1" t="s">
        <v>7718</v>
      </c>
      <c r="AD465" s="1" t="s">
        <v>7719</v>
      </c>
      <c r="AE465" s="1" t="s">
        <v>7720</v>
      </c>
      <c r="AF465" s="1"/>
      <c r="AG465" s="1" t="n">
        <v>63</v>
      </c>
      <c r="AH465" s="1" t="n">
        <v>4</v>
      </c>
      <c r="AI465" s="1" t="n">
        <v>4</v>
      </c>
      <c r="AJ465" s="1" t="n">
        <v>1</v>
      </c>
      <c r="AK465" s="1" t="n">
        <v>11</v>
      </c>
      <c r="AL465" s="1" t="s">
        <v>187</v>
      </c>
      <c r="AM465" s="1" t="s">
        <v>88</v>
      </c>
      <c r="AN465" s="1" t="s">
        <v>188</v>
      </c>
      <c r="AO465" s="1" t="s">
        <v>363</v>
      </c>
      <c r="AP465" s="1" t="s">
        <v>364</v>
      </c>
      <c r="AQ465" s="1"/>
      <c r="AR465" s="1" t="s">
        <v>365</v>
      </c>
      <c r="AS465" s="1" t="s">
        <v>366</v>
      </c>
      <c r="AT465" s="1" t="s">
        <v>275</v>
      </c>
      <c r="AU465" s="1" t="n">
        <v>2020</v>
      </c>
      <c r="AV465" s="1" t="n">
        <v>49</v>
      </c>
      <c r="AW465" s="1" t="n">
        <v>12</v>
      </c>
      <c r="AX465" s="1"/>
      <c r="AY465" s="1"/>
      <c r="AZ465" s="1"/>
      <c r="BA465" s="1"/>
      <c r="BB465" s="1" t="n">
        <v>2409</v>
      </c>
      <c r="BC465" s="1" t="n">
        <v>2428</v>
      </c>
      <c r="BD465" s="1"/>
      <c r="BE465" s="1" t="s">
        <v>7721</v>
      </c>
      <c r="BF465" s="1" t="str">
        <f aca="false">HYPERLINK("http://dx.doi.org/10.1007/s10964-020-01320-z","http://dx.doi.org/10.1007/s10964-020-01320-z")</f>
        <v>http://dx.doi.org/10.1007/s10964-020-01320-z</v>
      </c>
      <c r="BG465" s="1"/>
      <c r="BH465" s="1" t="s">
        <v>3671</v>
      </c>
      <c r="BI465" s="1" t="n">
        <v>20</v>
      </c>
      <c r="BJ465" s="1" t="s">
        <v>125</v>
      </c>
      <c r="BK465" s="1" t="s">
        <v>126</v>
      </c>
      <c r="BL465" s="1" t="s">
        <v>127</v>
      </c>
      <c r="BM465" s="1" t="s">
        <v>7722</v>
      </c>
      <c r="BN465" s="1" t="n">
        <v>32974870</v>
      </c>
      <c r="BO465" s="1"/>
      <c r="BP465" s="1"/>
      <c r="BQ465" s="1"/>
      <c r="BR465" s="1" t="s">
        <v>99</v>
      </c>
      <c r="BS465" s="1" t="s">
        <v>7723</v>
      </c>
      <c r="BT465" s="1" t="str">
        <f aca="false">HYPERLINK("https%3A%2F%2Fwww.webofscience.com%2Fwos%2Fwoscc%2Ffull-record%2FWOS:000572589600001","View Full Record in Web of Science")</f>
        <v>View Full Record in Web of Science</v>
      </c>
    </row>
    <row r="466" customFormat="false" ht="12.75" hidden="false" customHeight="false" outlineLevel="0" collapsed="false">
      <c r="A466" s="1" t="s">
        <v>72</v>
      </c>
      <c r="B466" s="1" t="s">
        <v>7724</v>
      </c>
      <c r="C466" s="1"/>
      <c r="D466" s="1"/>
      <c r="E466" s="1"/>
      <c r="F466" s="1" t="s">
        <v>7725</v>
      </c>
      <c r="G466" s="1"/>
      <c r="H466" s="1"/>
      <c r="I466" s="1" t="s">
        <v>7726</v>
      </c>
      <c r="J466" s="1" t="s">
        <v>7727</v>
      </c>
      <c r="K466" s="1"/>
      <c r="L466" s="1"/>
      <c r="M466" s="1" t="s">
        <v>77</v>
      </c>
      <c r="N466" s="1" t="s">
        <v>78</v>
      </c>
      <c r="O466" s="1"/>
      <c r="P466" s="1"/>
      <c r="Q466" s="1"/>
      <c r="R466" s="1"/>
      <c r="S466" s="1"/>
      <c r="T466" s="1" t="s">
        <v>7728</v>
      </c>
      <c r="U466" s="1" t="s">
        <v>7729</v>
      </c>
      <c r="V466" s="1" t="s">
        <v>7730</v>
      </c>
      <c r="W466" s="1" t="s">
        <v>7731</v>
      </c>
      <c r="X466" s="1" t="s">
        <v>7732</v>
      </c>
      <c r="Y466" s="1" t="s">
        <v>7733</v>
      </c>
      <c r="Z466" s="1" t="s">
        <v>7734</v>
      </c>
      <c r="AA466" s="2" t="s">
        <v>7735</v>
      </c>
      <c r="AB466" s="1" t="s">
        <v>7736</v>
      </c>
      <c r="AC466" s="1"/>
      <c r="AD466" s="1"/>
      <c r="AE466" s="1"/>
      <c r="AF466" s="1"/>
      <c r="AG466" s="1" t="n">
        <v>50</v>
      </c>
      <c r="AH466" s="1" t="n">
        <v>3</v>
      </c>
      <c r="AI466" s="1" t="n">
        <v>3</v>
      </c>
      <c r="AJ466" s="1" t="n">
        <v>7</v>
      </c>
      <c r="AK466" s="1" t="n">
        <v>18</v>
      </c>
      <c r="AL466" s="1" t="s">
        <v>293</v>
      </c>
      <c r="AM466" s="1" t="s">
        <v>294</v>
      </c>
      <c r="AN466" s="1" t="s">
        <v>295</v>
      </c>
      <c r="AO466" s="1"/>
      <c r="AP466" s="1" t="s">
        <v>7737</v>
      </c>
      <c r="AQ466" s="1"/>
      <c r="AR466" s="1" t="s">
        <v>7738</v>
      </c>
      <c r="AS466" s="1" t="s">
        <v>7739</v>
      </c>
      <c r="AT466" s="1" t="s">
        <v>380</v>
      </c>
      <c r="AU466" s="1" t="n">
        <v>2022</v>
      </c>
      <c r="AV466" s="1" t="n">
        <v>12</v>
      </c>
      <c r="AW466" s="1" t="n">
        <v>7</v>
      </c>
      <c r="AX466" s="1"/>
      <c r="AY466" s="1"/>
      <c r="AZ466" s="1"/>
      <c r="BA466" s="1"/>
      <c r="BB466" s="1"/>
      <c r="BC466" s="1"/>
      <c r="BD466" s="1" t="n">
        <v>237</v>
      </c>
      <c r="BE466" s="1" t="s">
        <v>7740</v>
      </c>
      <c r="BF466" s="1" t="str">
        <f aca="false">HYPERLINK("http://dx.doi.org/10.3390/bs12070237","http://dx.doi.org/10.3390/bs12070237")</f>
        <v>http://dx.doi.org/10.3390/bs12070237</v>
      </c>
      <c r="BG466" s="1"/>
      <c r="BH466" s="1"/>
      <c r="BI466" s="1" t="n">
        <v>12</v>
      </c>
      <c r="BJ466" s="1" t="s">
        <v>326</v>
      </c>
      <c r="BK466" s="1" t="s">
        <v>126</v>
      </c>
      <c r="BL466" s="1" t="s">
        <v>127</v>
      </c>
      <c r="BM466" s="1" t="s">
        <v>7741</v>
      </c>
      <c r="BN466" s="1" t="n">
        <v>35877306</v>
      </c>
      <c r="BO466" s="1" t="s">
        <v>587</v>
      </c>
      <c r="BP466" s="1"/>
      <c r="BQ466" s="1"/>
      <c r="BR466" s="1" t="s">
        <v>99</v>
      </c>
      <c r="BS466" s="1" t="s">
        <v>7742</v>
      </c>
      <c r="BT466" s="1" t="str">
        <f aca="false">HYPERLINK("https%3A%2F%2Fwww.webofscience.com%2Fwos%2Fwoscc%2Ffull-record%2FWOS:000833891400001","View Full Record in Web of Science")</f>
        <v>View Full Record in Web of Science</v>
      </c>
    </row>
    <row r="467" customFormat="false" ht="12.75" hidden="false" customHeight="false" outlineLevel="0" collapsed="false">
      <c r="A467" s="1" t="s">
        <v>72</v>
      </c>
      <c r="B467" s="1" t="s">
        <v>7743</v>
      </c>
      <c r="C467" s="1"/>
      <c r="D467" s="1"/>
      <c r="E467" s="1"/>
      <c r="F467" s="1" t="s">
        <v>7744</v>
      </c>
      <c r="G467" s="1"/>
      <c r="H467" s="1"/>
      <c r="I467" s="1" t="s">
        <v>7745</v>
      </c>
      <c r="J467" s="1" t="s">
        <v>7746</v>
      </c>
      <c r="K467" s="1"/>
      <c r="L467" s="1"/>
      <c r="M467" s="1" t="s">
        <v>77</v>
      </c>
      <c r="N467" s="1" t="s">
        <v>78</v>
      </c>
      <c r="O467" s="1"/>
      <c r="P467" s="1"/>
      <c r="Q467" s="1"/>
      <c r="R467" s="1"/>
      <c r="S467" s="1"/>
      <c r="T467" s="1" t="s">
        <v>7747</v>
      </c>
      <c r="U467" s="1" t="s">
        <v>7748</v>
      </c>
      <c r="V467" s="1" t="s">
        <v>7749</v>
      </c>
      <c r="W467" s="1" t="s">
        <v>7750</v>
      </c>
      <c r="X467" s="1" t="s">
        <v>7751</v>
      </c>
      <c r="Y467" s="1" t="s">
        <v>7752</v>
      </c>
      <c r="Z467" s="1" t="s">
        <v>7753</v>
      </c>
      <c r="AA467" s="1"/>
      <c r="AB467" s="1" t="s">
        <v>7754</v>
      </c>
      <c r="AC467" s="1"/>
      <c r="AD467" s="1"/>
      <c r="AE467" s="1"/>
      <c r="AF467" s="1"/>
      <c r="AG467" s="1" t="n">
        <v>61</v>
      </c>
      <c r="AH467" s="1" t="n">
        <v>4</v>
      </c>
      <c r="AI467" s="1" t="n">
        <v>4</v>
      </c>
      <c r="AJ467" s="1" t="n">
        <v>1</v>
      </c>
      <c r="AK467" s="1" t="n">
        <v>4</v>
      </c>
      <c r="AL467" s="1" t="s">
        <v>293</v>
      </c>
      <c r="AM467" s="1" t="s">
        <v>294</v>
      </c>
      <c r="AN467" s="1" t="s">
        <v>295</v>
      </c>
      <c r="AO467" s="1"/>
      <c r="AP467" s="1" t="s">
        <v>7755</v>
      </c>
      <c r="AQ467" s="1"/>
      <c r="AR467" s="1" t="s">
        <v>7746</v>
      </c>
      <c r="AS467" s="1" t="s">
        <v>7756</v>
      </c>
      <c r="AT467" s="1" t="s">
        <v>123</v>
      </c>
      <c r="AU467" s="1" t="n">
        <v>2019</v>
      </c>
      <c r="AV467" s="1" t="n">
        <v>10</v>
      </c>
      <c r="AW467" s="1" t="n">
        <v>10</v>
      </c>
      <c r="AX467" s="1"/>
      <c r="AY467" s="1"/>
      <c r="AZ467" s="1"/>
      <c r="BA467" s="1"/>
      <c r="BB467" s="1"/>
      <c r="BC467" s="1"/>
      <c r="BD467" s="1" t="n">
        <v>571</v>
      </c>
      <c r="BE467" s="1" t="s">
        <v>7757</v>
      </c>
      <c r="BF467" s="1" t="str">
        <f aca="false">HYPERLINK("http://dx.doi.org/10.3390/rel10100571","http://dx.doi.org/10.3390/rel10100571")</f>
        <v>http://dx.doi.org/10.3390/rel10100571</v>
      </c>
      <c r="BG467" s="1"/>
      <c r="BH467" s="1"/>
      <c r="BI467" s="1" t="n">
        <v>19</v>
      </c>
      <c r="BJ467" s="1" t="s">
        <v>4235</v>
      </c>
      <c r="BK467" s="1" t="s">
        <v>984</v>
      </c>
      <c r="BL467" s="1" t="s">
        <v>4235</v>
      </c>
      <c r="BM467" s="1" t="s">
        <v>7758</v>
      </c>
      <c r="BN467" s="1"/>
      <c r="BO467" s="1" t="s">
        <v>303</v>
      </c>
      <c r="BP467" s="1"/>
      <c r="BQ467" s="1"/>
      <c r="BR467" s="1" t="s">
        <v>99</v>
      </c>
      <c r="BS467" s="1" t="s">
        <v>7759</v>
      </c>
      <c r="BT467" s="1" t="str">
        <f aca="false">HYPERLINK("https%3A%2F%2Fwww.webofscience.com%2Fwos%2Fwoscc%2Ffull-record%2FWOS:000494721400043","View Full Record in Web of Science")</f>
        <v>View Full Record in Web of Science</v>
      </c>
    </row>
    <row r="468" customFormat="false" ht="12.75" hidden="false" customHeight="false" outlineLevel="0" collapsed="false">
      <c r="A468" s="1" t="s">
        <v>72</v>
      </c>
      <c r="B468" s="1" t="s">
        <v>7760</v>
      </c>
      <c r="C468" s="1"/>
      <c r="D468" s="1"/>
      <c r="E468" s="1"/>
      <c r="F468" s="1" t="s">
        <v>7761</v>
      </c>
      <c r="G468" s="1"/>
      <c r="H468" s="1"/>
      <c r="I468" s="1" t="s">
        <v>7762</v>
      </c>
      <c r="J468" s="1" t="s">
        <v>261</v>
      </c>
      <c r="K468" s="1"/>
      <c r="L468" s="1"/>
      <c r="M468" s="1" t="s">
        <v>77</v>
      </c>
      <c r="N468" s="1" t="s">
        <v>78</v>
      </c>
      <c r="O468" s="1"/>
      <c r="P468" s="1"/>
      <c r="Q468" s="1"/>
      <c r="R468" s="1"/>
      <c r="S468" s="1"/>
      <c r="T468" s="1" t="s">
        <v>7763</v>
      </c>
      <c r="U468" s="1" t="s">
        <v>7764</v>
      </c>
      <c r="V468" s="1" t="s">
        <v>7765</v>
      </c>
      <c r="W468" s="1" t="s">
        <v>7766</v>
      </c>
      <c r="X468" s="1" t="s">
        <v>7767</v>
      </c>
      <c r="Y468" s="1" t="s">
        <v>7768</v>
      </c>
      <c r="Z468" s="1" t="s">
        <v>7769</v>
      </c>
      <c r="AA468" s="1"/>
      <c r="AB468" s="1"/>
      <c r="AC468" s="1"/>
      <c r="AD468" s="1"/>
      <c r="AE468" s="1"/>
      <c r="AF468" s="1"/>
      <c r="AG468" s="1" t="n">
        <v>47</v>
      </c>
      <c r="AH468" s="1" t="n">
        <v>12</v>
      </c>
      <c r="AI468" s="1" t="n">
        <v>12</v>
      </c>
      <c r="AJ468" s="1" t="n">
        <v>0</v>
      </c>
      <c r="AK468" s="1" t="n">
        <v>25</v>
      </c>
      <c r="AL468" s="1" t="s">
        <v>270</v>
      </c>
      <c r="AM468" s="1" t="s">
        <v>248</v>
      </c>
      <c r="AN468" s="1" t="s">
        <v>249</v>
      </c>
      <c r="AO468" s="1" t="s">
        <v>271</v>
      </c>
      <c r="AP468" s="1" t="s">
        <v>272</v>
      </c>
      <c r="AQ468" s="1"/>
      <c r="AR468" s="1" t="s">
        <v>273</v>
      </c>
      <c r="AS468" s="1" t="s">
        <v>274</v>
      </c>
      <c r="AT468" s="1" t="s">
        <v>380</v>
      </c>
      <c r="AU468" s="1" t="n">
        <v>2018</v>
      </c>
      <c r="AV468" s="1" t="n">
        <v>67</v>
      </c>
      <c r="AW468" s="1" t="n">
        <v>3</v>
      </c>
      <c r="AX468" s="1"/>
      <c r="AY468" s="1"/>
      <c r="AZ468" s="1"/>
      <c r="BA468" s="1"/>
      <c r="BB468" s="1" t="n">
        <v>354</v>
      </c>
      <c r="BC468" s="1" t="n">
        <v>367</v>
      </c>
      <c r="BD468" s="1"/>
      <c r="BE468" s="1" t="s">
        <v>7770</v>
      </c>
      <c r="BF468" s="1" t="str">
        <f aca="false">HYPERLINK("http://dx.doi.org/10.1111/fare.12316","http://dx.doi.org/10.1111/fare.12316")</f>
        <v>http://dx.doi.org/10.1111/fare.12316</v>
      </c>
      <c r="BG468" s="1"/>
      <c r="BH468" s="1"/>
      <c r="BI468" s="1" t="n">
        <v>14</v>
      </c>
      <c r="BJ468" s="1" t="s">
        <v>279</v>
      </c>
      <c r="BK468" s="1" t="s">
        <v>126</v>
      </c>
      <c r="BL468" s="1" t="s">
        <v>279</v>
      </c>
      <c r="BM468" s="1" t="s">
        <v>7771</v>
      </c>
      <c r="BN468" s="1"/>
      <c r="BO468" s="1"/>
      <c r="BP468" s="1"/>
      <c r="BQ468" s="1"/>
      <c r="BR468" s="1" t="s">
        <v>99</v>
      </c>
      <c r="BS468" s="1" t="s">
        <v>7772</v>
      </c>
      <c r="BT468" s="1" t="str">
        <f aca="false">HYPERLINK("https%3A%2F%2Fwww.webofscience.com%2Fwos%2Fwoscc%2Ffull-record%2FWOS:000434108700003","View Full Record in Web of Science")</f>
        <v>View Full Record in Web of Science</v>
      </c>
    </row>
    <row r="469" customFormat="false" ht="12.75" hidden="false" customHeight="false" outlineLevel="0" collapsed="false">
      <c r="A469" s="1" t="s">
        <v>72</v>
      </c>
      <c r="B469" s="1" t="s">
        <v>7773</v>
      </c>
      <c r="C469" s="1"/>
      <c r="D469" s="1"/>
      <c r="E469" s="1"/>
      <c r="F469" s="1" t="s">
        <v>7774</v>
      </c>
      <c r="G469" s="1"/>
      <c r="H469" s="1"/>
      <c r="I469" s="1" t="s">
        <v>7775</v>
      </c>
      <c r="J469" s="1" t="s">
        <v>1553</v>
      </c>
      <c r="K469" s="1"/>
      <c r="L469" s="1"/>
      <c r="M469" s="1" t="s">
        <v>77</v>
      </c>
      <c r="N469" s="1" t="s">
        <v>78</v>
      </c>
      <c r="O469" s="1"/>
      <c r="P469" s="1"/>
      <c r="Q469" s="1"/>
      <c r="R469" s="1"/>
      <c r="S469" s="1"/>
      <c r="T469" s="1" t="s">
        <v>7776</v>
      </c>
      <c r="U469" s="1" t="s">
        <v>7777</v>
      </c>
      <c r="V469" s="1" t="s">
        <v>7778</v>
      </c>
      <c r="W469" s="1" t="s">
        <v>7779</v>
      </c>
      <c r="X469" s="1" t="s">
        <v>7780</v>
      </c>
      <c r="Y469" s="1" t="s">
        <v>7781</v>
      </c>
      <c r="Z469" s="1" t="s">
        <v>7782</v>
      </c>
      <c r="AA469" s="1"/>
      <c r="AB469" s="1" t="s">
        <v>7783</v>
      </c>
      <c r="AC469" s="1" t="s">
        <v>7784</v>
      </c>
      <c r="AD469" s="1" t="s">
        <v>4394</v>
      </c>
      <c r="AE469" s="1" t="s">
        <v>7785</v>
      </c>
      <c r="AF469" s="1"/>
      <c r="AG469" s="1" t="n">
        <v>69</v>
      </c>
      <c r="AH469" s="1" t="n">
        <v>4</v>
      </c>
      <c r="AI469" s="1" t="n">
        <v>4</v>
      </c>
      <c r="AJ469" s="1" t="n">
        <v>1</v>
      </c>
      <c r="AK469" s="1" t="n">
        <v>5</v>
      </c>
      <c r="AL469" s="1" t="s">
        <v>270</v>
      </c>
      <c r="AM469" s="1" t="s">
        <v>248</v>
      </c>
      <c r="AN469" s="1" t="s">
        <v>249</v>
      </c>
      <c r="AO469" s="1" t="s">
        <v>1562</v>
      </c>
      <c r="AP469" s="1" t="s">
        <v>1563</v>
      </c>
      <c r="AQ469" s="1"/>
      <c r="AR469" s="1" t="s">
        <v>1564</v>
      </c>
      <c r="AS469" s="1" t="s">
        <v>1565</v>
      </c>
      <c r="AT469" s="1" t="s">
        <v>380</v>
      </c>
      <c r="AU469" s="1" t="n">
        <v>2021</v>
      </c>
      <c r="AV469" s="1" t="n">
        <v>42</v>
      </c>
      <c r="AW469" s="1" t="n">
        <v>4</v>
      </c>
      <c r="AX469" s="1"/>
      <c r="AY469" s="1"/>
      <c r="AZ469" s="1"/>
      <c r="BA469" s="1"/>
      <c r="BB469" s="1" t="n">
        <v>573</v>
      </c>
      <c r="BC469" s="1" t="n">
        <v>585</v>
      </c>
      <c r="BD469" s="1"/>
      <c r="BE469" s="1" t="s">
        <v>7786</v>
      </c>
      <c r="BF469" s="1" t="str">
        <f aca="false">HYPERLINK("http://dx.doi.org/10.1002/imhj.21923","http://dx.doi.org/10.1002/imhj.21923")</f>
        <v>http://dx.doi.org/10.1002/imhj.21923</v>
      </c>
      <c r="BG469" s="1"/>
      <c r="BH469" s="1" t="s">
        <v>6462</v>
      </c>
      <c r="BI469" s="1" t="n">
        <v>13</v>
      </c>
      <c r="BJ469" s="1" t="s">
        <v>125</v>
      </c>
      <c r="BK469" s="1" t="s">
        <v>126</v>
      </c>
      <c r="BL469" s="1" t="s">
        <v>127</v>
      </c>
      <c r="BM469" s="1" t="s">
        <v>7787</v>
      </c>
      <c r="BN469" s="1" t="n">
        <v>33961711</v>
      </c>
      <c r="BO469" s="1" t="s">
        <v>129</v>
      </c>
      <c r="BP469" s="1"/>
      <c r="BQ469" s="1"/>
      <c r="BR469" s="1" t="s">
        <v>99</v>
      </c>
      <c r="BS469" s="1" t="s">
        <v>7788</v>
      </c>
      <c r="BT469" s="1" t="str">
        <f aca="false">HYPERLINK("https%3A%2F%2Fwww.webofscience.com%2Fwos%2Fwoscc%2Ffull-record%2FWOS:000647883700001","View Full Record in Web of Science")</f>
        <v>View Full Record in Web of Science</v>
      </c>
    </row>
    <row r="470" customFormat="false" ht="12.75" hidden="false" customHeight="false" outlineLevel="0" collapsed="false">
      <c r="A470" s="1" t="s">
        <v>72</v>
      </c>
      <c r="B470" s="1" t="s">
        <v>7789</v>
      </c>
      <c r="C470" s="1"/>
      <c r="D470" s="1"/>
      <c r="E470" s="1"/>
      <c r="F470" s="1" t="s">
        <v>7790</v>
      </c>
      <c r="G470" s="1"/>
      <c r="H470" s="1"/>
      <c r="I470" s="1" t="s">
        <v>7791</v>
      </c>
      <c r="J470" s="1" t="s">
        <v>351</v>
      </c>
      <c r="K470" s="1"/>
      <c r="L470" s="1"/>
      <c r="M470" s="1" t="s">
        <v>77</v>
      </c>
      <c r="N470" s="1" t="s">
        <v>78</v>
      </c>
      <c r="O470" s="1"/>
      <c r="P470" s="1"/>
      <c r="Q470" s="1"/>
      <c r="R470" s="1"/>
      <c r="S470" s="1"/>
      <c r="T470" s="1" t="s">
        <v>7792</v>
      </c>
      <c r="U470" s="1" t="s">
        <v>7793</v>
      </c>
      <c r="V470" s="1" t="s">
        <v>7794</v>
      </c>
      <c r="W470" s="1" t="s">
        <v>7795</v>
      </c>
      <c r="X470" s="1" t="s">
        <v>7796</v>
      </c>
      <c r="Y470" s="1" t="s">
        <v>7797</v>
      </c>
      <c r="Z470" s="1" t="s">
        <v>7798</v>
      </c>
      <c r="AA470" s="1"/>
      <c r="AB470" s="1" t="s">
        <v>7799</v>
      </c>
      <c r="AC470" s="1" t="s">
        <v>7800</v>
      </c>
      <c r="AD470" s="1" t="s">
        <v>7801</v>
      </c>
      <c r="AE470" s="1" t="s">
        <v>7802</v>
      </c>
      <c r="AF470" s="1"/>
      <c r="AG470" s="1" t="n">
        <v>54</v>
      </c>
      <c r="AH470" s="1" t="n">
        <v>11</v>
      </c>
      <c r="AI470" s="1" t="n">
        <v>11</v>
      </c>
      <c r="AJ470" s="1" t="n">
        <v>0</v>
      </c>
      <c r="AK470" s="1" t="n">
        <v>23</v>
      </c>
      <c r="AL470" s="1" t="s">
        <v>187</v>
      </c>
      <c r="AM470" s="1" t="s">
        <v>88</v>
      </c>
      <c r="AN470" s="1" t="s">
        <v>188</v>
      </c>
      <c r="AO470" s="1" t="s">
        <v>363</v>
      </c>
      <c r="AP470" s="1" t="s">
        <v>364</v>
      </c>
      <c r="AQ470" s="1"/>
      <c r="AR470" s="1" t="s">
        <v>365</v>
      </c>
      <c r="AS470" s="1" t="s">
        <v>366</v>
      </c>
      <c r="AT470" s="1" t="s">
        <v>656</v>
      </c>
      <c r="AU470" s="1" t="n">
        <v>2020</v>
      </c>
      <c r="AV470" s="1" t="n">
        <v>49</v>
      </c>
      <c r="AW470" s="1" t="n">
        <v>6</v>
      </c>
      <c r="AX470" s="1"/>
      <c r="AY470" s="1"/>
      <c r="AZ470" s="1"/>
      <c r="BA470" s="1"/>
      <c r="BB470" s="1" t="n">
        <v>1309</v>
      </c>
      <c r="BC470" s="1" t="n">
        <v>1327</v>
      </c>
      <c r="BD470" s="1"/>
      <c r="BE470" s="1" t="s">
        <v>7803</v>
      </c>
      <c r="BF470" s="1" t="str">
        <f aca="false">HYPERLINK("http://dx.doi.org/10.1007/s10964-020-01204-2","http://dx.doi.org/10.1007/s10964-020-01204-2")</f>
        <v>http://dx.doi.org/10.1007/s10964-020-01204-2</v>
      </c>
      <c r="BG470" s="1"/>
      <c r="BH470" s="1" t="s">
        <v>4586</v>
      </c>
      <c r="BI470" s="1" t="n">
        <v>19</v>
      </c>
      <c r="BJ470" s="1" t="s">
        <v>125</v>
      </c>
      <c r="BK470" s="1" t="s">
        <v>126</v>
      </c>
      <c r="BL470" s="1" t="s">
        <v>127</v>
      </c>
      <c r="BM470" s="1" t="s">
        <v>7804</v>
      </c>
      <c r="BN470" s="1" t="n">
        <v>32008134</v>
      </c>
      <c r="BO470" s="1" t="s">
        <v>129</v>
      </c>
      <c r="BP470" s="1"/>
      <c r="BQ470" s="1"/>
      <c r="BR470" s="1" t="s">
        <v>99</v>
      </c>
      <c r="BS470" s="1" t="s">
        <v>7805</v>
      </c>
      <c r="BT470" s="1" t="str">
        <f aca="false">HYPERLINK("https%3A%2F%2Fwww.webofscience.com%2Fwos%2Fwoscc%2Ffull-record%2FWOS:000510352700001","View Full Record in Web of Science")</f>
        <v>View Full Record in Web of Science</v>
      </c>
    </row>
    <row r="471" customFormat="false" ht="12.75" hidden="false" customHeight="false" outlineLevel="0" collapsed="false">
      <c r="A471" s="1" t="s">
        <v>72</v>
      </c>
      <c r="B471" s="1" t="s">
        <v>7806</v>
      </c>
      <c r="C471" s="1"/>
      <c r="D471" s="1"/>
      <c r="E471" s="1"/>
      <c r="F471" s="1" t="s">
        <v>7807</v>
      </c>
      <c r="G471" s="1"/>
      <c r="H471" s="1"/>
      <c r="I471" s="1" t="s">
        <v>7808</v>
      </c>
      <c r="J471" s="1" t="s">
        <v>5415</v>
      </c>
      <c r="K471" s="1"/>
      <c r="L471" s="1"/>
      <c r="M471" s="1" t="s">
        <v>77</v>
      </c>
      <c r="N471" s="1" t="s">
        <v>78</v>
      </c>
      <c r="O471" s="1"/>
      <c r="P471" s="1"/>
      <c r="Q471" s="1"/>
      <c r="R471" s="1"/>
      <c r="S471" s="1"/>
      <c r="T471" s="1"/>
      <c r="U471" s="1" t="s">
        <v>7809</v>
      </c>
      <c r="V471" s="1" t="s">
        <v>7810</v>
      </c>
      <c r="W471" s="1" t="s">
        <v>7811</v>
      </c>
      <c r="X471" s="1" t="s">
        <v>7812</v>
      </c>
      <c r="Y471" s="1" t="s">
        <v>7813</v>
      </c>
      <c r="Z471" s="1" t="s">
        <v>7814</v>
      </c>
      <c r="AA471" s="1" t="s">
        <v>7815</v>
      </c>
      <c r="AB471" s="1" t="s">
        <v>7816</v>
      </c>
      <c r="AC471" s="1" t="s">
        <v>7817</v>
      </c>
      <c r="AD471" s="1" t="s">
        <v>4054</v>
      </c>
      <c r="AE471" s="1" t="s">
        <v>7818</v>
      </c>
      <c r="AF471" s="1"/>
      <c r="AG471" s="1" t="n">
        <v>108</v>
      </c>
      <c r="AH471" s="1" t="n">
        <v>19</v>
      </c>
      <c r="AI471" s="1" t="n">
        <v>19</v>
      </c>
      <c r="AJ471" s="1" t="n">
        <v>0</v>
      </c>
      <c r="AK471" s="1" t="n">
        <v>18</v>
      </c>
      <c r="AL471" s="1" t="s">
        <v>2032</v>
      </c>
      <c r="AM471" s="1" t="s">
        <v>88</v>
      </c>
      <c r="AN471" s="1" t="s">
        <v>2033</v>
      </c>
      <c r="AO471" s="1" t="s">
        <v>5426</v>
      </c>
      <c r="AP471" s="1" t="s">
        <v>5427</v>
      </c>
      <c r="AQ471" s="1"/>
      <c r="AR471" s="1" t="s">
        <v>5428</v>
      </c>
      <c r="AS471" s="1" t="s">
        <v>5429</v>
      </c>
      <c r="AT471" s="1" t="s">
        <v>232</v>
      </c>
      <c r="AU471" s="1" t="n">
        <v>2017</v>
      </c>
      <c r="AV471" s="1" t="n">
        <v>29</v>
      </c>
      <c r="AW471" s="1" t="n">
        <v>2</v>
      </c>
      <c r="AX471" s="1"/>
      <c r="AY471" s="1"/>
      <c r="AZ471" s="1" t="s">
        <v>276</v>
      </c>
      <c r="BA471" s="1"/>
      <c r="BB471" s="1" t="n">
        <v>601</v>
      </c>
      <c r="BC471" s="1" t="n">
        <v>615</v>
      </c>
      <c r="BD471" s="1"/>
      <c r="BE471" s="1" t="s">
        <v>7819</v>
      </c>
      <c r="BF471" s="1" t="str">
        <f aca="false">HYPERLINK("http://dx.doi.org/10.1017/S0954579417000219","http://dx.doi.org/10.1017/S0954579417000219")</f>
        <v>http://dx.doi.org/10.1017/S0954579417000219</v>
      </c>
      <c r="BG471" s="1"/>
      <c r="BH471" s="1"/>
      <c r="BI471" s="1" t="n">
        <v>15</v>
      </c>
      <c r="BJ471" s="1" t="s">
        <v>125</v>
      </c>
      <c r="BK471" s="1" t="s">
        <v>126</v>
      </c>
      <c r="BL471" s="1" t="s">
        <v>127</v>
      </c>
      <c r="BM471" s="1" t="s">
        <v>7820</v>
      </c>
      <c r="BN471" s="1" t="n">
        <v>28401849</v>
      </c>
      <c r="BO471" s="1" t="s">
        <v>129</v>
      </c>
      <c r="BP471" s="1"/>
      <c r="BQ471" s="1"/>
      <c r="BR471" s="1" t="s">
        <v>99</v>
      </c>
      <c r="BS471" s="1" t="s">
        <v>7821</v>
      </c>
      <c r="BT471" s="1" t="str">
        <f aca="false">HYPERLINK("https%3A%2F%2Fwww.webofscience.com%2Fwos%2Fwoscc%2Ffull-record%2FWOS:000399417400021","View Full Record in Web of Science")</f>
        <v>View Full Record in Web of Science</v>
      </c>
    </row>
    <row r="472" customFormat="false" ht="12.75" hidden="false" customHeight="false" outlineLevel="0" collapsed="false">
      <c r="A472" s="1" t="s">
        <v>72</v>
      </c>
      <c r="B472" s="1" t="s">
        <v>7822</v>
      </c>
      <c r="C472" s="1"/>
      <c r="D472" s="1"/>
      <c r="E472" s="1"/>
      <c r="F472" s="1" t="s">
        <v>7823</v>
      </c>
      <c r="G472" s="1"/>
      <c r="H472" s="1"/>
      <c r="I472" s="1" t="s">
        <v>7824</v>
      </c>
      <c r="J472" s="1" t="s">
        <v>1553</v>
      </c>
      <c r="K472" s="1"/>
      <c r="L472" s="1"/>
      <c r="M472" s="1" t="s">
        <v>77</v>
      </c>
      <c r="N472" s="1" t="s">
        <v>78</v>
      </c>
      <c r="O472" s="1"/>
      <c r="P472" s="1"/>
      <c r="Q472" s="1"/>
      <c r="R472" s="1"/>
      <c r="S472" s="1"/>
      <c r="T472" s="1" t="s">
        <v>7825</v>
      </c>
      <c r="U472" s="1" t="s">
        <v>7826</v>
      </c>
      <c r="V472" s="1" t="s">
        <v>7827</v>
      </c>
      <c r="W472" s="1" t="s">
        <v>7828</v>
      </c>
      <c r="X472" s="1" t="s">
        <v>7829</v>
      </c>
      <c r="Y472" s="1" t="s">
        <v>7830</v>
      </c>
      <c r="Z472" s="1" t="s">
        <v>7831</v>
      </c>
      <c r="AA472" s="1"/>
      <c r="AB472" s="1" t="s">
        <v>7832</v>
      </c>
      <c r="AC472" s="1" t="s">
        <v>7833</v>
      </c>
      <c r="AD472" s="1" t="s">
        <v>6949</v>
      </c>
      <c r="AE472" s="1" t="s">
        <v>7834</v>
      </c>
      <c r="AF472" s="1"/>
      <c r="AG472" s="1" t="n">
        <v>56</v>
      </c>
      <c r="AH472" s="1" t="n">
        <v>7</v>
      </c>
      <c r="AI472" s="1" t="n">
        <v>7</v>
      </c>
      <c r="AJ472" s="1" t="n">
        <v>1</v>
      </c>
      <c r="AK472" s="1" t="n">
        <v>12</v>
      </c>
      <c r="AL472" s="1" t="s">
        <v>270</v>
      </c>
      <c r="AM472" s="1" t="s">
        <v>248</v>
      </c>
      <c r="AN472" s="1" t="s">
        <v>249</v>
      </c>
      <c r="AO472" s="1" t="s">
        <v>1562</v>
      </c>
      <c r="AP472" s="1" t="s">
        <v>1563</v>
      </c>
      <c r="AQ472" s="1"/>
      <c r="AR472" s="1" t="s">
        <v>1564</v>
      </c>
      <c r="AS472" s="1" t="s">
        <v>1565</v>
      </c>
      <c r="AT472" s="1" t="s">
        <v>2263</v>
      </c>
      <c r="AU472" s="1" t="n">
        <v>2019</v>
      </c>
      <c r="AV472" s="1" t="n">
        <v>40</v>
      </c>
      <c r="AW472" s="1" t="n">
        <v>1</v>
      </c>
      <c r="AX472" s="1"/>
      <c r="AY472" s="1"/>
      <c r="AZ472" s="1" t="s">
        <v>276</v>
      </c>
      <c r="BA472" s="1"/>
      <c r="BB472" s="1" t="n">
        <v>98</v>
      </c>
      <c r="BC472" s="1" t="n">
        <v>112</v>
      </c>
      <c r="BD472" s="1"/>
      <c r="BE472" s="1" t="s">
        <v>7835</v>
      </c>
      <c r="BF472" s="1" t="str">
        <f aca="false">HYPERLINK("http://dx.doi.org/10.1002/imhj.21752","http://dx.doi.org/10.1002/imhj.21752")</f>
        <v>http://dx.doi.org/10.1002/imhj.21752</v>
      </c>
      <c r="BG472" s="1"/>
      <c r="BH472" s="1"/>
      <c r="BI472" s="1" t="n">
        <v>15</v>
      </c>
      <c r="BJ472" s="1" t="s">
        <v>125</v>
      </c>
      <c r="BK472" s="1" t="s">
        <v>126</v>
      </c>
      <c r="BL472" s="1" t="s">
        <v>127</v>
      </c>
      <c r="BM472" s="1" t="s">
        <v>7836</v>
      </c>
      <c r="BN472" s="1" t="n">
        <v>30586478</v>
      </c>
      <c r="BO472" s="1" t="s">
        <v>129</v>
      </c>
      <c r="BP472" s="1"/>
      <c r="BQ472" s="1"/>
      <c r="BR472" s="1" t="s">
        <v>99</v>
      </c>
      <c r="BS472" s="1" t="s">
        <v>7837</v>
      </c>
      <c r="BT472" s="1" t="str">
        <f aca="false">HYPERLINK("https%3A%2F%2Fwww.webofscience.com%2Fwos%2Fwoscc%2Ffull-record%2FWOS:000455967500007","View Full Record in Web of Science")</f>
        <v>View Full Record in Web of Science</v>
      </c>
    </row>
    <row r="473" customFormat="false" ht="12.75" hidden="false" customHeight="false" outlineLevel="0" collapsed="false">
      <c r="A473" s="1" t="s">
        <v>72</v>
      </c>
      <c r="B473" s="1" t="s">
        <v>7838</v>
      </c>
      <c r="C473" s="1"/>
      <c r="D473" s="1"/>
      <c r="E473" s="1"/>
      <c r="F473" s="1" t="s">
        <v>7839</v>
      </c>
      <c r="G473" s="1"/>
      <c r="H473" s="1"/>
      <c r="I473" s="1" t="s">
        <v>7840</v>
      </c>
      <c r="J473" s="1" t="s">
        <v>3452</v>
      </c>
      <c r="K473" s="1"/>
      <c r="L473" s="1"/>
      <c r="M473" s="1" t="s">
        <v>77</v>
      </c>
      <c r="N473" s="1" t="s">
        <v>78</v>
      </c>
      <c r="O473" s="1"/>
      <c r="P473" s="1"/>
      <c r="Q473" s="1"/>
      <c r="R473" s="1"/>
      <c r="S473" s="1"/>
      <c r="T473" s="1" t="s">
        <v>7841</v>
      </c>
      <c r="U473" s="1" t="s">
        <v>7842</v>
      </c>
      <c r="V473" s="1" t="s">
        <v>7843</v>
      </c>
      <c r="W473" s="1" t="s">
        <v>7844</v>
      </c>
      <c r="X473" s="1" t="s">
        <v>7845</v>
      </c>
      <c r="Y473" s="1" t="s">
        <v>7846</v>
      </c>
      <c r="Z473" s="1" t="s">
        <v>7847</v>
      </c>
      <c r="AA473" s="1"/>
      <c r="AB473" s="1" t="s">
        <v>7848</v>
      </c>
      <c r="AC473" s="1" t="s">
        <v>7849</v>
      </c>
      <c r="AD473" s="1" t="s">
        <v>7849</v>
      </c>
      <c r="AE473" s="1" t="s">
        <v>7849</v>
      </c>
      <c r="AF473" s="1"/>
      <c r="AG473" s="1" t="n">
        <v>59</v>
      </c>
      <c r="AH473" s="1" t="n">
        <v>2</v>
      </c>
      <c r="AI473" s="1" t="n">
        <v>2</v>
      </c>
      <c r="AJ473" s="1" t="n">
        <v>4</v>
      </c>
      <c r="AK473" s="1" t="n">
        <v>18</v>
      </c>
      <c r="AL473" s="1" t="s">
        <v>270</v>
      </c>
      <c r="AM473" s="1" t="s">
        <v>248</v>
      </c>
      <c r="AN473" s="1" t="s">
        <v>249</v>
      </c>
      <c r="AO473" s="1" t="s">
        <v>3464</v>
      </c>
      <c r="AP473" s="1" t="s">
        <v>3465</v>
      </c>
      <c r="AQ473" s="1"/>
      <c r="AR473" s="1" t="s">
        <v>3466</v>
      </c>
      <c r="AS473" s="1" t="s">
        <v>3467</v>
      </c>
      <c r="AT473" s="1" t="s">
        <v>232</v>
      </c>
      <c r="AU473" s="1" t="n">
        <v>2022</v>
      </c>
      <c r="AV473" s="1" t="n">
        <v>31</v>
      </c>
      <c r="AW473" s="1" t="n">
        <v>2</v>
      </c>
      <c r="AX473" s="1"/>
      <c r="AY473" s="1"/>
      <c r="AZ473" s="1"/>
      <c r="BA473" s="1"/>
      <c r="BB473" s="1" t="n">
        <v>356</v>
      </c>
      <c r="BC473" s="1" t="n">
        <v>371</v>
      </c>
      <c r="BD473" s="1"/>
      <c r="BE473" s="1" t="s">
        <v>7850</v>
      </c>
      <c r="BF473" s="1" t="str">
        <f aca="false">HYPERLINK("http://dx.doi.org/10.1111/sode.12554","http://dx.doi.org/10.1111/sode.12554")</f>
        <v>http://dx.doi.org/10.1111/sode.12554</v>
      </c>
      <c r="BG473" s="1"/>
      <c r="BH473" s="1" t="s">
        <v>420</v>
      </c>
      <c r="BI473" s="1" t="n">
        <v>16</v>
      </c>
      <c r="BJ473" s="1" t="s">
        <v>125</v>
      </c>
      <c r="BK473" s="1" t="s">
        <v>126</v>
      </c>
      <c r="BL473" s="1" t="s">
        <v>127</v>
      </c>
      <c r="BM473" s="1" t="s">
        <v>7851</v>
      </c>
      <c r="BN473" s="1"/>
      <c r="BO473" s="1"/>
      <c r="BP473" s="1"/>
      <c r="BQ473" s="1"/>
      <c r="BR473" s="1" t="s">
        <v>99</v>
      </c>
      <c r="BS473" s="1" t="s">
        <v>7852</v>
      </c>
      <c r="BT473" s="1" t="str">
        <f aca="false">HYPERLINK("https%3A%2F%2Fwww.webofscience.com%2Fwos%2Fwoscc%2Ffull-record%2FWOS:000690869000001","View Full Record in Web of Science")</f>
        <v>View Full Record in Web of Science</v>
      </c>
    </row>
    <row r="474" customFormat="false" ht="12.75" hidden="false" customHeight="false" outlineLevel="0" collapsed="false">
      <c r="A474" s="1" t="s">
        <v>72</v>
      </c>
      <c r="B474" s="1" t="s">
        <v>7853</v>
      </c>
      <c r="C474" s="1"/>
      <c r="D474" s="1"/>
      <c r="E474" s="1"/>
      <c r="F474" s="1" t="s">
        <v>7854</v>
      </c>
      <c r="G474" s="1"/>
      <c r="H474" s="1"/>
      <c r="I474" s="1" t="s">
        <v>7855</v>
      </c>
      <c r="J474" s="1" t="s">
        <v>1111</v>
      </c>
      <c r="K474" s="1"/>
      <c r="L474" s="1"/>
      <c r="M474" s="1" t="s">
        <v>77</v>
      </c>
      <c r="N474" s="1" t="s">
        <v>78</v>
      </c>
      <c r="O474" s="1"/>
      <c r="P474" s="1"/>
      <c r="Q474" s="1"/>
      <c r="R474" s="1"/>
      <c r="S474" s="1"/>
      <c r="T474" s="1" t="s">
        <v>7856</v>
      </c>
      <c r="U474" s="1" t="s">
        <v>7857</v>
      </c>
      <c r="V474" s="1" t="s">
        <v>7858</v>
      </c>
      <c r="W474" s="1" t="s">
        <v>7859</v>
      </c>
      <c r="X474" s="1" t="s">
        <v>3512</v>
      </c>
      <c r="Y474" s="1" t="s">
        <v>7860</v>
      </c>
      <c r="Z474" s="1" t="s">
        <v>7861</v>
      </c>
      <c r="AA474" s="1"/>
      <c r="AB474" s="1" t="s">
        <v>7862</v>
      </c>
      <c r="AC474" s="1" t="s">
        <v>7863</v>
      </c>
      <c r="AD474" s="1" t="s">
        <v>7863</v>
      </c>
      <c r="AE474" s="1" t="s">
        <v>7864</v>
      </c>
      <c r="AF474" s="1"/>
      <c r="AG474" s="1" t="n">
        <v>56</v>
      </c>
      <c r="AH474" s="1" t="n">
        <v>6</v>
      </c>
      <c r="AI474" s="1" t="n">
        <v>6</v>
      </c>
      <c r="AJ474" s="1" t="n">
        <v>0</v>
      </c>
      <c r="AK474" s="1" t="n">
        <v>18</v>
      </c>
      <c r="AL474" s="1" t="s">
        <v>187</v>
      </c>
      <c r="AM474" s="1" t="s">
        <v>88</v>
      </c>
      <c r="AN474" s="1" t="s">
        <v>188</v>
      </c>
      <c r="AO474" s="1" t="s">
        <v>1121</v>
      </c>
      <c r="AP474" s="1" t="s">
        <v>1122</v>
      </c>
      <c r="AQ474" s="1"/>
      <c r="AR474" s="1" t="s">
        <v>1111</v>
      </c>
      <c r="AS474" s="1" t="s">
        <v>1123</v>
      </c>
      <c r="AT474" s="1" t="s">
        <v>324</v>
      </c>
      <c r="AU474" s="1" t="n">
        <v>2016</v>
      </c>
      <c r="AV474" s="1" t="n">
        <v>75</v>
      </c>
      <c r="AW474" s="1" t="s">
        <v>1843</v>
      </c>
      <c r="AX474" s="1"/>
      <c r="AY474" s="1"/>
      <c r="AZ474" s="1"/>
      <c r="BA474" s="1"/>
      <c r="BB474" s="1" t="n">
        <v>231</v>
      </c>
      <c r="BC474" s="1" t="n">
        <v>242</v>
      </c>
      <c r="BD474" s="1"/>
      <c r="BE474" s="1" t="s">
        <v>7865</v>
      </c>
      <c r="BF474" s="1" t="str">
        <f aca="false">HYPERLINK("http://dx.doi.org/10.1007/s11199-016-0601-6","http://dx.doi.org/10.1007/s11199-016-0601-6")</f>
        <v>http://dx.doi.org/10.1007/s11199-016-0601-6</v>
      </c>
      <c r="BG474" s="1"/>
      <c r="BH474" s="1"/>
      <c r="BI474" s="1" t="n">
        <v>12</v>
      </c>
      <c r="BJ474" s="1" t="s">
        <v>1126</v>
      </c>
      <c r="BK474" s="1" t="s">
        <v>126</v>
      </c>
      <c r="BL474" s="1" t="s">
        <v>1127</v>
      </c>
      <c r="BM474" s="1" t="s">
        <v>7866</v>
      </c>
      <c r="BN474" s="1"/>
      <c r="BO474" s="1"/>
      <c r="BP474" s="1"/>
      <c r="BQ474" s="1"/>
      <c r="BR474" s="1" t="s">
        <v>99</v>
      </c>
      <c r="BS474" s="1" t="s">
        <v>7867</v>
      </c>
      <c r="BT474" s="1" t="str">
        <f aca="false">HYPERLINK("https%3A%2F%2Fwww.webofscience.com%2Fwos%2Fwoscc%2Ffull-record%2FWOS:000383703300004","View Full Record in Web of Science")</f>
        <v>View Full Record in Web of Science</v>
      </c>
    </row>
    <row r="475" customFormat="false" ht="12.75" hidden="false" customHeight="false" outlineLevel="0" collapsed="false">
      <c r="A475" s="1" t="s">
        <v>72</v>
      </c>
      <c r="B475" s="1" t="s">
        <v>7868</v>
      </c>
      <c r="C475" s="1"/>
      <c r="D475" s="1"/>
      <c r="E475" s="1"/>
      <c r="F475" s="1" t="s">
        <v>7869</v>
      </c>
      <c r="G475" s="1"/>
      <c r="H475" s="1"/>
      <c r="I475" s="1" t="s">
        <v>7870</v>
      </c>
      <c r="J475" s="1" t="s">
        <v>699</v>
      </c>
      <c r="K475" s="1"/>
      <c r="L475" s="1"/>
      <c r="M475" s="1" t="s">
        <v>77</v>
      </c>
      <c r="N475" s="1" t="s">
        <v>2180</v>
      </c>
      <c r="O475" s="1"/>
      <c r="P475" s="1"/>
      <c r="Q475" s="1"/>
      <c r="R475" s="1"/>
      <c r="S475" s="1"/>
      <c r="T475" s="1" t="s">
        <v>7871</v>
      </c>
      <c r="U475" s="1" t="s">
        <v>7872</v>
      </c>
      <c r="V475" s="1" t="s">
        <v>7873</v>
      </c>
      <c r="W475" s="1" t="s">
        <v>7874</v>
      </c>
      <c r="X475" s="1" t="s">
        <v>7875</v>
      </c>
      <c r="Y475" s="1" t="s">
        <v>7876</v>
      </c>
      <c r="Z475" s="1" t="s">
        <v>7877</v>
      </c>
      <c r="AA475" s="1"/>
      <c r="AB475" s="1" t="s">
        <v>7878</v>
      </c>
      <c r="AC475" s="1" t="s">
        <v>7879</v>
      </c>
      <c r="AD475" s="1" t="s">
        <v>7880</v>
      </c>
      <c r="AE475" s="1" t="s">
        <v>7881</v>
      </c>
      <c r="AF475" s="1"/>
      <c r="AG475" s="1" t="n">
        <v>77</v>
      </c>
      <c r="AH475" s="1" t="n">
        <v>0</v>
      </c>
      <c r="AI475" s="1" t="n">
        <v>0</v>
      </c>
      <c r="AJ475" s="1" t="n">
        <v>0</v>
      </c>
      <c r="AK475" s="1" t="n">
        <v>0</v>
      </c>
      <c r="AL475" s="1" t="s">
        <v>501</v>
      </c>
      <c r="AM475" s="1" t="s">
        <v>318</v>
      </c>
      <c r="AN475" s="1" t="s">
        <v>502</v>
      </c>
      <c r="AO475" s="1" t="s">
        <v>710</v>
      </c>
      <c r="AP475" s="1" t="s">
        <v>711</v>
      </c>
      <c r="AQ475" s="1"/>
      <c r="AR475" s="1" t="s">
        <v>712</v>
      </c>
      <c r="AS475" s="1" t="s">
        <v>713</v>
      </c>
      <c r="AT475" s="1" t="s">
        <v>7882</v>
      </c>
      <c r="AU475" s="1" t="n">
        <v>2023</v>
      </c>
      <c r="AV475" s="1"/>
      <c r="AW475" s="1"/>
      <c r="AX475" s="1"/>
      <c r="AY475" s="1"/>
      <c r="AZ475" s="1"/>
      <c r="BA475" s="1"/>
      <c r="BB475" s="1"/>
      <c r="BC475" s="1"/>
      <c r="BD475" s="1"/>
      <c r="BE475" s="1" t="s">
        <v>7883</v>
      </c>
      <c r="BF475" s="1" t="str">
        <f aca="false">HYPERLINK("http://dx.doi.org/10.1037/cdp0000619","http://dx.doi.org/10.1037/cdp0000619")</f>
        <v>http://dx.doi.org/10.1037/cdp0000619</v>
      </c>
      <c r="BG475" s="1"/>
      <c r="BH475" s="1" t="s">
        <v>7884</v>
      </c>
      <c r="BI475" s="1" t="n">
        <v>13</v>
      </c>
      <c r="BJ475" s="1" t="s">
        <v>716</v>
      </c>
      <c r="BK475" s="1" t="s">
        <v>126</v>
      </c>
      <c r="BL475" s="1" t="s">
        <v>717</v>
      </c>
      <c r="BM475" s="1" t="s">
        <v>7885</v>
      </c>
      <c r="BN475" s="1" t="n">
        <v>37589682</v>
      </c>
      <c r="BO475" s="1"/>
      <c r="BP475" s="1"/>
      <c r="BQ475" s="1"/>
      <c r="BR475" s="1" t="s">
        <v>99</v>
      </c>
      <c r="BS475" s="1" t="s">
        <v>7886</v>
      </c>
      <c r="BT475" s="1" t="str">
        <f aca="false">HYPERLINK("https%3A%2F%2Fwww.webofscience.com%2Fwos%2Fwoscc%2Ffull-record%2FWOS:001049420100001","View Full Record in Web of Science")</f>
        <v>View Full Record in Web of Science</v>
      </c>
    </row>
    <row r="476" customFormat="false" ht="12.75" hidden="false" customHeight="false" outlineLevel="0" collapsed="false">
      <c r="A476" s="1" t="s">
        <v>72</v>
      </c>
      <c r="B476" s="1" t="s">
        <v>7887</v>
      </c>
      <c r="C476" s="1"/>
      <c r="D476" s="1"/>
      <c r="E476" s="1"/>
      <c r="F476" s="1" t="s">
        <v>7888</v>
      </c>
      <c r="G476" s="1"/>
      <c r="H476" s="1"/>
      <c r="I476" s="1" t="s">
        <v>7889</v>
      </c>
      <c r="J476" s="1" t="s">
        <v>3654</v>
      </c>
      <c r="K476" s="1"/>
      <c r="L476" s="1"/>
      <c r="M476" s="1" t="s">
        <v>77</v>
      </c>
      <c r="N476" s="1" t="s">
        <v>78</v>
      </c>
      <c r="O476" s="1"/>
      <c r="P476" s="1"/>
      <c r="Q476" s="1"/>
      <c r="R476" s="1"/>
      <c r="S476" s="1"/>
      <c r="T476" s="1" t="s">
        <v>7890</v>
      </c>
      <c r="U476" s="1" t="s">
        <v>7891</v>
      </c>
      <c r="V476" s="1" t="s">
        <v>7892</v>
      </c>
      <c r="W476" s="1" t="s">
        <v>7893</v>
      </c>
      <c r="X476" s="1" t="s">
        <v>7894</v>
      </c>
      <c r="Y476" s="1" t="s">
        <v>7895</v>
      </c>
      <c r="Z476" s="1" t="s">
        <v>7896</v>
      </c>
      <c r="AA476" s="1"/>
      <c r="AB476" s="1" t="s">
        <v>7897</v>
      </c>
      <c r="AC476" s="1"/>
      <c r="AD476" s="1"/>
      <c r="AE476" s="1"/>
      <c r="AF476" s="1"/>
      <c r="AG476" s="1" t="n">
        <v>64</v>
      </c>
      <c r="AH476" s="1" t="n">
        <v>0</v>
      </c>
      <c r="AI476" s="1" t="n">
        <v>0</v>
      </c>
      <c r="AJ476" s="1" t="n">
        <v>1</v>
      </c>
      <c r="AK476" s="1" t="n">
        <v>2</v>
      </c>
      <c r="AL476" s="1" t="s">
        <v>142</v>
      </c>
      <c r="AM476" s="1" t="s">
        <v>143</v>
      </c>
      <c r="AN476" s="1" t="s">
        <v>144</v>
      </c>
      <c r="AO476" s="1" t="s">
        <v>3666</v>
      </c>
      <c r="AP476" s="1" t="s">
        <v>3667</v>
      </c>
      <c r="AQ476" s="1"/>
      <c r="AR476" s="1" t="s">
        <v>3668</v>
      </c>
      <c r="AS476" s="1" t="s">
        <v>3669</v>
      </c>
      <c r="AT476" s="1" t="s">
        <v>94</v>
      </c>
      <c r="AU476" s="1" t="n">
        <v>2023</v>
      </c>
      <c r="AV476" s="1" t="n">
        <v>23</v>
      </c>
      <c r="AW476" s="1" t="n">
        <v>2</v>
      </c>
      <c r="AX476" s="1"/>
      <c r="AY476" s="1"/>
      <c r="AZ476" s="1"/>
      <c r="BA476" s="1"/>
      <c r="BB476" s="1" t="n">
        <v>221</v>
      </c>
      <c r="BC476" s="1" t="n">
        <v>242</v>
      </c>
      <c r="BD476" s="1"/>
      <c r="BE476" s="1" t="s">
        <v>7898</v>
      </c>
      <c r="BF476" s="1" t="str">
        <f aca="false">HYPERLINK("http://dx.doi.org/10.1177/14680173221141668","http://dx.doi.org/10.1177/14680173221141668")</f>
        <v>http://dx.doi.org/10.1177/14680173221141668</v>
      </c>
      <c r="BG476" s="1"/>
      <c r="BH476" s="1" t="s">
        <v>4039</v>
      </c>
      <c r="BI476" s="1" t="n">
        <v>22</v>
      </c>
      <c r="BJ476" s="1" t="s">
        <v>345</v>
      </c>
      <c r="BK476" s="1" t="s">
        <v>126</v>
      </c>
      <c r="BL476" s="1" t="s">
        <v>345</v>
      </c>
      <c r="BM476" s="1" t="s">
        <v>7899</v>
      </c>
      <c r="BN476" s="1"/>
      <c r="BO476" s="1"/>
      <c r="BP476" s="1"/>
      <c r="BQ476" s="1"/>
      <c r="BR476" s="1" t="s">
        <v>99</v>
      </c>
      <c r="BS476" s="1" t="s">
        <v>7900</v>
      </c>
      <c r="BT476" s="1" t="str">
        <f aca="false">HYPERLINK("https%3A%2F%2Fwww.webofscience.com%2Fwos%2Fwoscc%2Ffull-record%2FWOS:000907210400001","View Full Record in Web of Science")</f>
        <v>View Full Record in Web of Science</v>
      </c>
    </row>
    <row r="477" customFormat="false" ht="12.75" hidden="false" customHeight="false" outlineLevel="0" collapsed="false">
      <c r="A477" s="1" t="s">
        <v>72</v>
      </c>
      <c r="B477" s="1" t="s">
        <v>7901</v>
      </c>
      <c r="C477" s="1"/>
      <c r="D477" s="1"/>
      <c r="E477" s="1"/>
      <c r="F477" s="1" t="s">
        <v>7902</v>
      </c>
      <c r="G477" s="1"/>
      <c r="H477" s="1"/>
      <c r="I477" s="1" t="s">
        <v>7903</v>
      </c>
      <c r="J477" s="1" t="s">
        <v>2005</v>
      </c>
      <c r="K477" s="1"/>
      <c r="L477" s="1"/>
      <c r="M477" s="1" t="s">
        <v>77</v>
      </c>
      <c r="N477" s="1" t="s">
        <v>78</v>
      </c>
      <c r="O477" s="1"/>
      <c r="P477" s="1"/>
      <c r="Q477" s="1"/>
      <c r="R477" s="1"/>
      <c r="S477" s="1"/>
      <c r="T477" s="1" t="s">
        <v>7904</v>
      </c>
      <c r="U477" s="1" t="s">
        <v>7905</v>
      </c>
      <c r="V477" s="1" t="s">
        <v>7906</v>
      </c>
      <c r="W477" s="1" t="s">
        <v>7907</v>
      </c>
      <c r="X477" s="1" t="s">
        <v>1444</v>
      </c>
      <c r="Y477" s="1" t="s">
        <v>7908</v>
      </c>
      <c r="Z477" s="1" t="s">
        <v>7909</v>
      </c>
      <c r="AA477" s="1"/>
      <c r="AB477" s="1" t="s">
        <v>7910</v>
      </c>
      <c r="AC477" s="1"/>
      <c r="AD477" s="1"/>
      <c r="AE477" s="1"/>
      <c r="AF477" s="1"/>
      <c r="AG477" s="1" t="n">
        <v>63</v>
      </c>
      <c r="AH477" s="1" t="n">
        <v>3</v>
      </c>
      <c r="AI477" s="1" t="n">
        <v>3</v>
      </c>
      <c r="AJ477" s="1" t="n">
        <v>1</v>
      </c>
      <c r="AK477" s="1" t="n">
        <v>1</v>
      </c>
      <c r="AL477" s="1" t="s">
        <v>270</v>
      </c>
      <c r="AM477" s="1" t="s">
        <v>248</v>
      </c>
      <c r="AN477" s="1" t="s">
        <v>249</v>
      </c>
      <c r="AO477" s="1" t="s">
        <v>2014</v>
      </c>
      <c r="AP477" s="1" t="s">
        <v>2015</v>
      </c>
      <c r="AQ477" s="1"/>
      <c r="AR477" s="1" t="s">
        <v>2016</v>
      </c>
      <c r="AS477" s="1" t="s">
        <v>2017</v>
      </c>
      <c r="AT477" s="1" t="s">
        <v>123</v>
      </c>
      <c r="AU477" s="1" t="n">
        <v>2022</v>
      </c>
      <c r="AV477" s="1" t="n">
        <v>84</v>
      </c>
      <c r="AW477" s="1" t="n">
        <v>5</v>
      </c>
      <c r="AX477" s="1"/>
      <c r="AY477" s="1"/>
      <c r="AZ477" s="1"/>
      <c r="BA477" s="1"/>
      <c r="BB477" s="1" t="n">
        <v>1507</v>
      </c>
      <c r="BC477" s="1" t="n">
        <v>1528</v>
      </c>
      <c r="BD477" s="1"/>
      <c r="BE477" s="1" t="s">
        <v>7911</v>
      </c>
      <c r="BF477" s="1" t="str">
        <f aca="false">HYPERLINK("http://dx.doi.org/10.1111/jomf.12866","http://dx.doi.org/10.1111/jomf.12866")</f>
        <v>http://dx.doi.org/10.1111/jomf.12866</v>
      </c>
      <c r="BG477" s="1"/>
      <c r="BH477" s="1" t="s">
        <v>1433</v>
      </c>
      <c r="BI477" s="1" t="n">
        <v>22</v>
      </c>
      <c r="BJ477" s="1" t="s">
        <v>2019</v>
      </c>
      <c r="BK477" s="1" t="s">
        <v>126</v>
      </c>
      <c r="BL477" s="1" t="s">
        <v>2019</v>
      </c>
      <c r="BM477" s="1" t="s">
        <v>2020</v>
      </c>
      <c r="BN477" s="1"/>
      <c r="BO477" s="1" t="s">
        <v>2993</v>
      </c>
      <c r="BP477" s="1"/>
      <c r="BQ477" s="1"/>
      <c r="BR477" s="1" t="s">
        <v>99</v>
      </c>
      <c r="BS477" s="1" t="s">
        <v>7912</v>
      </c>
      <c r="BT477" s="1" t="str">
        <f aca="false">HYPERLINK("https%3A%2F%2Fwww.webofscience.com%2Fwos%2Fwoscc%2Ffull-record%2FWOS:000818710000001","View Full Record in Web of Science")</f>
        <v>View Full Record in Web of Science</v>
      </c>
    </row>
    <row r="478" customFormat="false" ht="12.75" hidden="false" customHeight="false" outlineLevel="0" collapsed="false">
      <c r="A478" s="1" t="s">
        <v>72</v>
      </c>
      <c r="B478" s="1" t="s">
        <v>7913</v>
      </c>
      <c r="C478" s="1"/>
      <c r="D478" s="1"/>
      <c r="E478" s="1"/>
      <c r="F478" s="1" t="s">
        <v>7914</v>
      </c>
      <c r="G478" s="1"/>
      <c r="H478" s="1"/>
      <c r="I478" s="1" t="s">
        <v>7915</v>
      </c>
      <c r="J478" s="1" t="s">
        <v>7916</v>
      </c>
      <c r="K478" s="1"/>
      <c r="L478" s="1"/>
      <c r="M478" s="1" t="s">
        <v>77</v>
      </c>
      <c r="N478" s="1" t="s">
        <v>78</v>
      </c>
      <c r="O478" s="1"/>
      <c r="P478" s="1"/>
      <c r="Q478" s="1"/>
      <c r="R478" s="1"/>
      <c r="S478" s="1"/>
      <c r="T478" s="1"/>
      <c r="U478" s="1" t="s">
        <v>7917</v>
      </c>
      <c r="V478" s="1" t="s">
        <v>7918</v>
      </c>
      <c r="W478" s="1" t="s">
        <v>7919</v>
      </c>
      <c r="X478" s="1" t="s">
        <v>7920</v>
      </c>
      <c r="Y478" s="1" t="s">
        <v>7921</v>
      </c>
      <c r="Z478" s="1" t="s">
        <v>7922</v>
      </c>
      <c r="AA478" s="1"/>
      <c r="AB478" s="1"/>
      <c r="AC478" s="1"/>
      <c r="AD478" s="1"/>
      <c r="AE478" s="1"/>
      <c r="AF478" s="1"/>
      <c r="AG478" s="1" t="n">
        <v>66</v>
      </c>
      <c r="AH478" s="1" t="n">
        <v>2</v>
      </c>
      <c r="AI478" s="1" t="n">
        <v>2</v>
      </c>
      <c r="AJ478" s="1" t="n">
        <v>0</v>
      </c>
      <c r="AK478" s="1" t="n">
        <v>7</v>
      </c>
      <c r="AL478" s="1" t="s">
        <v>956</v>
      </c>
      <c r="AM478" s="1" t="s">
        <v>957</v>
      </c>
      <c r="AN478" s="1" t="s">
        <v>958</v>
      </c>
      <c r="AO478" s="1" t="s">
        <v>7923</v>
      </c>
      <c r="AP478" s="1" t="s">
        <v>7924</v>
      </c>
      <c r="AQ478" s="1"/>
      <c r="AR478" s="1" t="s">
        <v>7916</v>
      </c>
      <c r="AS478" s="1" t="s">
        <v>7916</v>
      </c>
      <c r="AT478" s="1" t="s">
        <v>2614</v>
      </c>
      <c r="AU478" s="1" t="n">
        <v>2016</v>
      </c>
      <c r="AV478" s="1" t="n">
        <v>41</v>
      </c>
      <c r="AW478" s="1" t="n">
        <v>1</v>
      </c>
      <c r="AX478" s="1"/>
      <c r="AY478" s="1"/>
      <c r="AZ478" s="1"/>
      <c r="BA478" s="1"/>
      <c r="BB478" s="1" t="n">
        <v>93</v>
      </c>
      <c r="BC478" s="1" t="n">
        <v>124</v>
      </c>
      <c r="BD478" s="1"/>
      <c r="BE478" s="1" t="s">
        <v>7925</v>
      </c>
      <c r="BF478" s="1" t="str">
        <f aca="false">HYPERLINK("http://dx.doi.org/10.1093/melus/mlv059","http://dx.doi.org/10.1093/melus/mlv059")</f>
        <v>http://dx.doi.org/10.1093/melus/mlv059</v>
      </c>
      <c r="BG478" s="1"/>
      <c r="BH478" s="1"/>
      <c r="BI478" s="1" t="n">
        <v>32</v>
      </c>
      <c r="BJ478" s="1" t="s">
        <v>2507</v>
      </c>
      <c r="BK478" s="1" t="s">
        <v>984</v>
      </c>
      <c r="BL478" s="1" t="s">
        <v>983</v>
      </c>
      <c r="BM478" s="1" t="s">
        <v>7926</v>
      </c>
      <c r="BN478" s="1"/>
      <c r="BO478" s="1"/>
      <c r="BP478" s="1"/>
      <c r="BQ478" s="1"/>
      <c r="BR478" s="1" t="s">
        <v>99</v>
      </c>
      <c r="BS478" s="1" t="s">
        <v>7927</v>
      </c>
      <c r="BT478" s="1" t="str">
        <f aca="false">HYPERLINK("https%3A%2F%2Fwww.webofscience.com%2Fwos%2Fwoscc%2Ffull-record%2FWOS:000372620900006","View Full Record in Web of Science")</f>
        <v>View Full Record in Web of Science</v>
      </c>
    </row>
    <row r="479" customFormat="false" ht="12.75" hidden="false" customHeight="false" outlineLevel="0" collapsed="false">
      <c r="A479" s="1" t="s">
        <v>72</v>
      </c>
      <c r="B479" s="1" t="s">
        <v>7928</v>
      </c>
      <c r="C479" s="1"/>
      <c r="D479" s="1"/>
      <c r="E479" s="1"/>
      <c r="F479" s="1" t="s">
        <v>7929</v>
      </c>
      <c r="G479" s="1"/>
      <c r="H479" s="1"/>
      <c r="I479" s="1" t="s">
        <v>7930</v>
      </c>
      <c r="J479" s="1" t="s">
        <v>1111</v>
      </c>
      <c r="K479" s="1"/>
      <c r="L479" s="1"/>
      <c r="M479" s="1" t="s">
        <v>77</v>
      </c>
      <c r="N479" s="1" t="s">
        <v>78</v>
      </c>
      <c r="O479" s="1"/>
      <c r="P479" s="1"/>
      <c r="Q479" s="1"/>
      <c r="R479" s="1"/>
      <c r="S479" s="1"/>
      <c r="T479" s="1" t="s">
        <v>7931</v>
      </c>
      <c r="U479" s="1" t="s">
        <v>7932</v>
      </c>
      <c r="V479" s="1" t="s">
        <v>7933</v>
      </c>
      <c r="W479" s="1" t="s">
        <v>7934</v>
      </c>
      <c r="X479" s="1" t="s">
        <v>7935</v>
      </c>
      <c r="Y479" s="1" t="s">
        <v>7936</v>
      </c>
      <c r="Z479" s="1" t="s">
        <v>7937</v>
      </c>
      <c r="AA479" s="1"/>
      <c r="AB479" s="1"/>
      <c r="AC479" s="1"/>
      <c r="AD479" s="1"/>
      <c r="AE479" s="1"/>
      <c r="AF479" s="1"/>
      <c r="AG479" s="1" t="n">
        <v>54</v>
      </c>
      <c r="AH479" s="1" t="n">
        <v>17</v>
      </c>
      <c r="AI479" s="1" t="n">
        <v>17</v>
      </c>
      <c r="AJ479" s="1" t="n">
        <v>0</v>
      </c>
      <c r="AK479" s="1" t="n">
        <v>32</v>
      </c>
      <c r="AL479" s="1" t="s">
        <v>187</v>
      </c>
      <c r="AM479" s="1" t="s">
        <v>88</v>
      </c>
      <c r="AN479" s="1" t="s">
        <v>188</v>
      </c>
      <c r="AO479" s="1" t="s">
        <v>1121</v>
      </c>
      <c r="AP479" s="1" t="s">
        <v>1122</v>
      </c>
      <c r="AQ479" s="1"/>
      <c r="AR479" s="1" t="s">
        <v>1111</v>
      </c>
      <c r="AS479" s="1" t="s">
        <v>1123</v>
      </c>
      <c r="AT479" s="1" t="s">
        <v>324</v>
      </c>
      <c r="AU479" s="1" t="n">
        <v>2017</v>
      </c>
      <c r="AV479" s="1" t="n">
        <v>77</v>
      </c>
      <c r="AW479" s="1" t="s">
        <v>1843</v>
      </c>
      <c r="AX479" s="1"/>
      <c r="AY479" s="1"/>
      <c r="AZ479" s="1"/>
      <c r="BA479" s="1"/>
      <c r="BB479" s="1" t="n">
        <v>379</v>
      </c>
      <c r="BC479" s="1" t="n">
        <v>392</v>
      </c>
      <c r="BD479" s="1"/>
      <c r="BE479" s="1" t="s">
        <v>7938</v>
      </c>
      <c r="BF479" s="1" t="str">
        <f aca="false">HYPERLINK("http://dx.doi.org/10.1007/s11199-016-0718-7","http://dx.doi.org/10.1007/s11199-016-0718-7")</f>
        <v>http://dx.doi.org/10.1007/s11199-016-0718-7</v>
      </c>
      <c r="BG479" s="1"/>
      <c r="BH479" s="1"/>
      <c r="BI479" s="1" t="n">
        <v>14</v>
      </c>
      <c r="BJ479" s="1" t="s">
        <v>1126</v>
      </c>
      <c r="BK479" s="1" t="s">
        <v>126</v>
      </c>
      <c r="BL479" s="1" t="s">
        <v>1127</v>
      </c>
      <c r="BM479" s="1" t="s">
        <v>7939</v>
      </c>
      <c r="BN479" s="1"/>
      <c r="BO479" s="1"/>
      <c r="BP479" s="1"/>
      <c r="BQ479" s="1"/>
      <c r="BR479" s="1" t="s">
        <v>99</v>
      </c>
      <c r="BS479" s="1" t="s">
        <v>7940</v>
      </c>
      <c r="BT479" s="1" t="str">
        <f aca="false">HYPERLINK("https%3A%2F%2Fwww.webofscience.com%2Fwos%2Fwoscc%2Ffull-record%2FWOS:000407629300007","View Full Record in Web of Science")</f>
        <v>View Full Record in Web of Science</v>
      </c>
    </row>
    <row r="480" customFormat="false" ht="12.75" hidden="false" customHeight="false" outlineLevel="0" collapsed="false">
      <c r="A480" s="1" t="s">
        <v>72</v>
      </c>
      <c r="B480" s="1" t="s">
        <v>7941</v>
      </c>
      <c r="C480" s="1"/>
      <c r="D480" s="1"/>
      <c r="E480" s="1"/>
      <c r="F480" s="1" t="s">
        <v>7942</v>
      </c>
      <c r="G480" s="1"/>
      <c r="H480" s="1"/>
      <c r="I480" s="1" t="s">
        <v>7943</v>
      </c>
      <c r="J480" s="1" t="s">
        <v>7944</v>
      </c>
      <c r="K480" s="1"/>
      <c r="L480" s="1"/>
      <c r="M480" s="1" t="s">
        <v>77</v>
      </c>
      <c r="N480" s="1" t="s">
        <v>78</v>
      </c>
      <c r="O480" s="1"/>
      <c r="P480" s="1"/>
      <c r="Q480" s="1"/>
      <c r="R480" s="1"/>
      <c r="S480" s="1"/>
      <c r="T480" s="1" t="s">
        <v>7945</v>
      </c>
      <c r="U480" s="1" t="s">
        <v>7946</v>
      </c>
      <c r="V480" s="1" t="s">
        <v>7947</v>
      </c>
      <c r="W480" s="1" t="s">
        <v>7948</v>
      </c>
      <c r="X480" s="1" t="s">
        <v>7949</v>
      </c>
      <c r="Y480" s="1" t="s">
        <v>7950</v>
      </c>
      <c r="Z480" s="1" t="s">
        <v>7951</v>
      </c>
      <c r="AA480" s="1" t="s">
        <v>7952</v>
      </c>
      <c r="AB480" s="1" t="s">
        <v>7953</v>
      </c>
      <c r="AC480" s="1"/>
      <c r="AD480" s="1"/>
      <c r="AE480" s="1"/>
      <c r="AF480" s="1"/>
      <c r="AG480" s="1" t="n">
        <v>78</v>
      </c>
      <c r="AH480" s="1" t="n">
        <v>16</v>
      </c>
      <c r="AI480" s="1" t="n">
        <v>16</v>
      </c>
      <c r="AJ480" s="1" t="n">
        <v>0</v>
      </c>
      <c r="AK480" s="1" t="n">
        <v>22</v>
      </c>
      <c r="AL480" s="1" t="s">
        <v>501</v>
      </c>
      <c r="AM480" s="1" t="s">
        <v>318</v>
      </c>
      <c r="AN480" s="1" t="s">
        <v>502</v>
      </c>
      <c r="AO480" s="1" t="s">
        <v>7954</v>
      </c>
      <c r="AP480" s="1" t="s">
        <v>7955</v>
      </c>
      <c r="AQ480" s="1"/>
      <c r="AR480" s="1" t="s">
        <v>7956</v>
      </c>
      <c r="AS480" s="1" t="s">
        <v>7957</v>
      </c>
      <c r="AT480" s="1" t="s">
        <v>275</v>
      </c>
      <c r="AU480" s="1" t="n">
        <v>2017</v>
      </c>
      <c r="AV480" s="1" t="n">
        <v>8</v>
      </c>
      <c r="AW480" s="1" t="n">
        <v>4</v>
      </c>
      <c r="AX480" s="1"/>
      <c r="AY480" s="1"/>
      <c r="AZ480" s="1" t="s">
        <v>276</v>
      </c>
      <c r="BA480" s="1"/>
      <c r="BB480" s="1" t="n">
        <v>308</v>
      </c>
      <c r="BC480" s="1" t="n">
        <v>322</v>
      </c>
      <c r="BD480" s="1"/>
      <c r="BE480" s="1" t="s">
        <v>7958</v>
      </c>
      <c r="BF480" s="1" t="str">
        <f aca="false">HYPERLINK("http://dx.doi.org/10.1037/aap0000091","http://dx.doi.org/10.1037/aap0000091")</f>
        <v>http://dx.doi.org/10.1037/aap0000091</v>
      </c>
      <c r="BG480" s="1"/>
      <c r="BH480" s="1"/>
      <c r="BI480" s="1" t="n">
        <v>15</v>
      </c>
      <c r="BJ480" s="1" t="s">
        <v>7959</v>
      </c>
      <c r="BK480" s="1" t="s">
        <v>126</v>
      </c>
      <c r="BL480" s="1" t="s">
        <v>717</v>
      </c>
      <c r="BM480" s="1" t="s">
        <v>7960</v>
      </c>
      <c r="BN480" s="1"/>
      <c r="BO480" s="1"/>
      <c r="BP480" s="1"/>
      <c r="BQ480" s="1"/>
      <c r="BR480" s="1" t="s">
        <v>99</v>
      </c>
      <c r="BS480" s="1" t="s">
        <v>7961</v>
      </c>
      <c r="BT480" s="1" t="str">
        <f aca="false">HYPERLINK("https%3A%2F%2Fwww.webofscience.com%2Fwos%2Fwoscc%2Ffull-record%2FWOS:000423810100004","View Full Record in Web of Science")</f>
        <v>View Full Record in Web of Science</v>
      </c>
    </row>
    <row r="481" customFormat="false" ht="12.75" hidden="false" customHeight="false" outlineLevel="0" collapsed="false">
      <c r="A481" s="1" t="s">
        <v>72</v>
      </c>
      <c r="B481" s="1" t="s">
        <v>7962</v>
      </c>
      <c r="C481" s="1"/>
      <c r="D481" s="1"/>
      <c r="E481" s="1"/>
      <c r="F481" s="1" t="s">
        <v>7963</v>
      </c>
      <c r="G481" s="1"/>
      <c r="H481" s="1"/>
      <c r="I481" s="1" t="s">
        <v>7964</v>
      </c>
      <c r="J481" s="1" t="s">
        <v>1111</v>
      </c>
      <c r="K481" s="1"/>
      <c r="L481" s="1"/>
      <c r="M481" s="1" t="s">
        <v>77</v>
      </c>
      <c r="N481" s="1" t="s">
        <v>78</v>
      </c>
      <c r="O481" s="1"/>
      <c r="P481" s="1"/>
      <c r="Q481" s="1"/>
      <c r="R481" s="1"/>
      <c r="S481" s="1"/>
      <c r="T481" s="1" t="s">
        <v>7965</v>
      </c>
      <c r="U481" s="1" t="s">
        <v>7966</v>
      </c>
      <c r="V481" s="1" t="s">
        <v>7967</v>
      </c>
      <c r="W481" s="1" t="s">
        <v>7968</v>
      </c>
      <c r="X481" s="1" t="s">
        <v>7969</v>
      </c>
      <c r="Y481" s="1" t="s">
        <v>7970</v>
      </c>
      <c r="Z481" s="1" t="s">
        <v>7971</v>
      </c>
      <c r="AA481" s="1"/>
      <c r="AB481" s="1" t="s">
        <v>7972</v>
      </c>
      <c r="AC481" s="1" t="s">
        <v>7973</v>
      </c>
      <c r="AD481" s="1" t="s">
        <v>4516</v>
      </c>
      <c r="AE481" s="1" t="s">
        <v>7974</v>
      </c>
      <c r="AF481" s="1"/>
      <c r="AG481" s="1" t="n">
        <v>83</v>
      </c>
      <c r="AH481" s="1" t="n">
        <v>5</v>
      </c>
      <c r="AI481" s="1" t="n">
        <v>5</v>
      </c>
      <c r="AJ481" s="1" t="n">
        <v>1</v>
      </c>
      <c r="AK481" s="1" t="n">
        <v>16</v>
      </c>
      <c r="AL481" s="1" t="s">
        <v>187</v>
      </c>
      <c r="AM481" s="1" t="s">
        <v>88</v>
      </c>
      <c r="AN481" s="1" t="s">
        <v>188</v>
      </c>
      <c r="AO481" s="1" t="s">
        <v>1121</v>
      </c>
      <c r="AP481" s="1" t="s">
        <v>1122</v>
      </c>
      <c r="AQ481" s="1"/>
      <c r="AR481" s="1" t="s">
        <v>1111</v>
      </c>
      <c r="AS481" s="1" t="s">
        <v>1123</v>
      </c>
      <c r="AT481" s="1" t="s">
        <v>254</v>
      </c>
      <c r="AU481" s="1" t="n">
        <v>2021</v>
      </c>
      <c r="AV481" s="1" t="n">
        <v>84</v>
      </c>
      <c r="AW481" s="1" t="s">
        <v>1875</v>
      </c>
      <c r="AX481" s="1"/>
      <c r="AY481" s="1"/>
      <c r="AZ481" s="1"/>
      <c r="BA481" s="1"/>
      <c r="BB481" s="1" t="n">
        <v>166</v>
      </c>
      <c r="BC481" s="1" t="n">
        <v>182</v>
      </c>
      <c r="BD481" s="1"/>
      <c r="BE481" s="1" t="s">
        <v>7975</v>
      </c>
      <c r="BF481" s="1" t="str">
        <f aca="false">HYPERLINK("http://dx.doi.org/10.1007/s11199-020-01157-7","http://dx.doi.org/10.1007/s11199-020-01157-7")</f>
        <v>http://dx.doi.org/10.1007/s11199-020-01157-7</v>
      </c>
      <c r="BG481" s="1"/>
      <c r="BH481" s="1" t="s">
        <v>7976</v>
      </c>
      <c r="BI481" s="1" t="n">
        <v>17</v>
      </c>
      <c r="BJ481" s="1" t="s">
        <v>1126</v>
      </c>
      <c r="BK481" s="1" t="s">
        <v>126</v>
      </c>
      <c r="BL481" s="1" t="s">
        <v>1127</v>
      </c>
      <c r="BM481" s="1" t="s">
        <v>7977</v>
      </c>
      <c r="BN481" s="1"/>
      <c r="BO481" s="1"/>
      <c r="BP481" s="1"/>
      <c r="BQ481" s="1"/>
      <c r="BR481" s="1" t="s">
        <v>99</v>
      </c>
      <c r="BS481" s="1" t="s">
        <v>7978</v>
      </c>
      <c r="BT481" s="1" t="str">
        <f aca="false">HYPERLINK("https%3A%2F%2Fwww.webofscience.com%2Fwos%2Fwoscc%2Ffull-record%2FWOS:000532080100001","View Full Record in Web of Science")</f>
        <v>View Full Record in Web of Science</v>
      </c>
    </row>
    <row r="482" customFormat="false" ht="12.75" hidden="false" customHeight="false" outlineLevel="0" collapsed="false">
      <c r="A482" s="1" t="s">
        <v>72</v>
      </c>
      <c r="B482" s="1" t="s">
        <v>7853</v>
      </c>
      <c r="C482" s="1"/>
      <c r="D482" s="1"/>
      <c r="E482" s="1"/>
      <c r="F482" s="1" t="s">
        <v>7854</v>
      </c>
      <c r="G482" s="1"/>
      <c r="H482" s="1"/>
      <c r="I482" s="1" t="s">
        <v>7979</v>
      </c>
      <c r="J482" s="1" t="s">
        <v>6587</v>
      </c>
      <c r="K482" s="1"/>
      <c r="L482" s="1"/>
      <c r="M482" s="1" t="s">
        <v>77</v>
      </c>
      <c r="N482" s="1" t="s">
        <v>78</v>
      </c>
      <c r="O482" s="1"/>
      <c r="P482" s="1"/>
      <c r="Q482" s="1"/>
      <c r="R482" s="1"/>
      <c r="S482" s="1"/>
      <c r="T482" s="1" t="s">
        <v>7980</v>
      </c>
      <c r="U482" s="1" t="s">
        <v>7981</v>
      </c>
      <c r="V482" s="1" t="s">
        <v>7982</v>
      </c>
      <c r="W482" s="1" t="s">
        <v>7983</v>
      </c>
      <c r="X482" s="1" t="s">
        <v>3512</v>
      </c>
      <c r="Y482" s="1" t="s">
        <v>7984</v>
      </c>
      <c r="Z482" s="1" t="s">
        <v>7861</v>
      </c>
      <c r="AA482" s="1"/>
      <c r="AB482" s="1" t="s">
        <v>7862</v>
      </c>
      <c r="AC482" s="1"/>
      <c r="AD482" s="1"/>
      <c r="AE482" s="1"/>
      <c r="AF482" s="1"/>
      <c r="AG482" s="1" t="n">
        <v>58</v>
      </c>
      <c r="AH482" s="1" t="n">
        <v>9</v>
      </c>
      <c r="AI482" s="1" t="n">
        <v>9</v>
      </c>
      <c r="AJ482" s="1" t="n">
        <v>0</v>
      </c>
      <c r="AK482" s="1" t="n">
        <v>4</v>
      </c>
      <c r="AL482" s="1" t="s">
        <v>142</v>
      </c>
      <c r="AM482" s="1" t="s">
        <v>143</v>
      </c>
      <c r="AN482" s="1" t="s">
        <v>144</v>
      </c>
      <c r="AO482" s="1" t="s">
        <v>6598</v>
      </c>
      <c r="AP482" s="1" t="s">
        <v>6599</v>
      </c>
      <c r="AQ482" s="1"/>
      <c r="AR482" s="1" t="s">
        <v>6600</v>
      </c>
      <c r="AS482" s="1" t="s">
        <v>6601</v>
      </c>
      <c r="AT482" s="1" t="s">
        <v>417</v>
      </c>
      <c r="AU482" s="1" t="n">
        <v>2018</v>
      </c>
      <c r="AV482" s="1" t="n">
        <v>49</v>
      </c>
      <c r="AW482" s="1" t="n">
        <v>10</v>
      </c>
      <c r="AX482" s="1"/>
      <c r="AY482" s="1"/>
      <c r="AZ482" s="1"/>
      <c r="BA482" s="1"/>
      <c r="BB482" s="1" t="n">
        <v>1523</v>
      </c>
      <c r="BC482" s="1" t="n">
        <v>1538</v>
      </c>
      <c r="BD482" s="1"/>
      <c r="BE482" s="1" t="s">
        <v>7985</v>
      </c>
      <c r="BF482" s="1" t="str">
        <f aca="false">HYPERLINK("http://dx.doi.org/10.1177/0022022118803182","http://dx.doi.org/10.1177/0022022118803182")</f>
        <v>http://dx.doi.org/10.1177/0022022118803182</v>
      </c>
      <c r="BG482" s="1"/>
      <c r="BH482" s="1"/>
      <c r="BI482" s="1" t="n">
        <v>16</v>
      </c>
      <c r="BJ482" s="1" t="s">
        <v>508</v>
      </c>
      <c r="BK482" s="1" t="s">
        <v>126</v>
      </c>
      <c r="BL482" s="1" t="s">
        <v>127</v>
      </c>
      <c r="BM482" s="1" t="s">
        <v>7986</v>
      </c>
      <c r="BN482" s="1"/>
      <c r="BO482" s="1"/>
      <c r="BP482" s="1"/>
      <c r="BQ482" s="1"/>
      <c r="BR482" s="1" t="s">
        <v>99</v>
      </c>
      <c r="BS482" s="1" t="s">
        <v>7987</v>
      </c>
      <c r="BT482" s="1" t="str">
        <f aca="false">HYPERLINK("https%3A%2F%2Fwww.webofscience.com%2Fwos%2Fwoscc%2Ffull-record%2FWOS:000447510200003","View Full Record in Web of Science")</f>
        <v>View Full Record in Web of Science</v>
      </c>
    </row>
    <row r="483" customFormat="false" ht="12.75" hidden="false" customHeight="false" outlineLevel="0" collapsed="false">
      <c r="A483" s="1" t="s">
        <v>72</v>
      </c>
      <c r="B483" s="1" t="s">
        <v>7988</v>
      </c>
      <c r="C483" s="1"/>
      <c r="D483" s="1"/>
      <c r="E483" s="1"/>
      <c r="F483" s="1" t="s">
        <v>7989</v>
      </c>
      <c r="G483" s="1"/>
      <c r="H483" s="1"/>
      <c r="I483" s="1" t="s">
        <v>7990</v>
      </c>
      <c r="J483" s="1" t="s">
        <v>7991</v>
      </c>
      <c r="K483" s="1"/>
      <c r="L483" s="1"/>
      <c r="M483" s="1" t="s">
        <v>77</v>
      </c>
      <c r="N483" s="1" t="s">
        <v>2180</v>
      </c>
      <c r="O483" s="1"/>
      <c r="P483" s="1"/>
      <c r="Q483" s="1"/>
      <c r="R483" s="1"/>
      <c r="S483" s="1"/>
      <c r="T483" s="1" t="s">
        <v>7992</v>
      </c>
      <c r="U483" s="1" t="s">
        <v>7993</v>
      </c>
      <c r="V483" s="1" t="s">
        <v>7994</v>
      </c>
      <c r="W483" s="1" t="s">
        <v>7995</v>
      </c>
      <c r="X483" s="1" t="s">
        <v>1045</v>
      </c>
      <c r="Y483" s="1" t="s">
        <v>7996</v>
      </c>
      <c r="Z483" s="1" t="s">
        <v>7997</v>
      </c>
      <c r="AA483" s="1"/>
      <c r="AB483" s="1" t="s">
        <v>7998</v>
      </c>
      <c r="AC483" s="1"/>
      <c r="AD483" s="1"/>
      <c r="AE483" s="1"/>
      <c r="AF483" s="1"/>
      <c r="AG483" s="1" t="n">
        <v>101</v>
      </c>
      <c r="AH483" s="1" t="n">
        <v>0</v>
      </c>
      <c r="AI483" s="1" t="n">
        <v>0</v>
      </c>
      <c r="AJ483" s="1" t="n">
        <v>3</v>
      </c>
      <c r="AK483" s="1" t="n">
        <v>6</v>
      </c>
      <c r="AL483" s="1" t="s">
        <v>557</v>
      </c>
      <c r="AM483" s="1" t="s">
        <v>558</v>
      </c>
      <c r="AN483" s="1" t="s">
        <v>559</v>
      </c>
      <c r="AO483" s="1" t="s">
        <v>7999</v>
      </c>
      <c r="AP483" s="1" t="s">
        <v>8000</v>
      </c>
      <c r="AQ483" s="1"/>
      <c r="AR483" s="1" t="s">
        <v>8001</v>
      </c>
      <c r="AS483" s="1" t="s">
        <v>8002</v>
      </c>
      <c r="AT483" s="1" t="s">
        <v>8003</v>
      </c>
      <c r="AU483" s="1" t="n">
        <v>2022</v>
      </c>
      <c r="AV483" s="1"/>
      <c r="AW483" s="1"/>
      <c r="AX483" s="1"/>
      <c r="AY483" s="1"/>
      <c r="AZ483" s="1"/>
      <c r="BA483" s="1"/>
      <c r="BB483" s="1"/>
      <c r="BC483" s="1"/>
      <c r="BD483" s="1"/>
      <c r="BE483" s="1" t="s">
        <v>8004</v>
      </c>
      <c r="BF483" s="1" t="str">
        <f aca="false">HYPERLINK("http://dx.doi.org/10.1080/10538720.2022.2140242","http://dx.doi.org/10.1080/10538720.2022.2140242")</f>
        <v>http://dx.doi.org/10.1080/10538720.2022.2140242</v>
      </c>
      <c r="BG483" s="1"/>
      <c r="BH483" s="1" t="s">
        <v>1467</v>
      </c>
      <c r="BI483" s="1" t="n">
        <v>23</v>
      </c>
      <c r="BJ483" s="1" t="s">
        <v>345</v>
      </c>
      <c r="BK483" s="1" t="s">
        <v>97</v>
      </c>
      <c r="BL483" s="1" t="s">
        <v>345</v>
      </c>
      <c r="BM483" s="1" t="s">
        <v>8005</v>
      </c>
      <c r="BN483" s="1"/>
      <c r="BO483" s="1"/>
      <c r="BP483" s="1"/>
      <c r="BQ483" s="1"/>
      <c r="BR483" s="1" t="s">
        <v>99</v>
      </c>
      <c r="BS483" s="1" t="s">
        <v>8006</v>
      </c>
      <c r="BT483" s="1" t="str">
        <f aca="false">HYPERLINK("https%3A%2F%2Fwww.webofscience.com%2Fwos%2Fwoscc%2Ffull-record%2FWOS:000889508800001","View Full Record in Web of Science")</f>
        <v>View Full Record in Web of Science</v>
      </c>
    </row>
    <row r="484" customFormat="false" ht="12.75" hidden="false" customHeight="false" outlineLevel="0" collapsed="false">
      <c r="A484" s="1" t="s">
        <v>72</v>
      </c>
      <c r="B484" s="1" t="s">
        <v>8007</v>
      </c>
      <c r="C484" s="1"/>
      <c r="D484" s="1"/>
      <c r="E484" s="1"/>
      <c r="F484" s="1" t="s">
        <v>8008</v>
      </c>
      <c r="G484" s="1"/>
      <c r="H484" s="1"/>
      <c r="I484" s="1" t="s">
        <v>8009</v>
      </c>
      <c r="J484" s="1" t="s">
        <v>699</v>
      </c>
      <c r="K484" s="1"/>
      <c r="L484" s="1"/>
      <c r="M484" s="1" t="s">
        <v>77</v>
      </c>
      <c r="N484" s="1" t="s">
        <v>78</v>
      </c>
      <c r="O484" s="1"/>
      <c r="P484" s="1"/>
      <c r="Q484" s="1"/>
      <c r="R484" s="1"/>
      <c r="S484" s="1"/>
      <c r="T484" s="1" t="s">
        <v>8010</v>
      </c>
      <c r="U484" s="1" t="s">
        <v>8011</v>
      </c>
      <c r="V484" s="1" t="s">
        <v>8012</v>
      </c>
      <c r="W484" s="1" t="s">
        <v>8013</v>
      </c>
      <c r="X484" s="1" t="s">
        <v>8014</v>
      </c>
      <c r="Y484" s="1" t="s">
        <v>8015</v>
      </c>
      <c r="Z484" s="1" t="s">
        <v>8016</v>
      </c>
      <c r="AA484" s="1"/>
      <c r="AB484" s="1" t="s">
        <v>4514</v>
      </c>
      <c r="AC484" s="1"/>
      <c r="AD484" s="1"/>
      <c r="AE484" s="1"/>
      <c r="AF484" s="1"/>
      <c r="AG484" s="1" t="n">
        <v>70</v>
      </c>
      <c r="AH484" s="1" t="n">
        <v>4</v>
      </c>
      <c r="AI484" s="1" t="n">
        <v>4</v>
      </c>
      <c r="AJ484" s="1" t="n">
        <v>0</v>
      </c>
      <c r="AK484" s="1" t="n">
        <v>8</v>
      </c>
      <c r="AL484" s="1" t="s">
        <v>501</v>
      </c>
      <c r="AM484" s="1" t="s">
        <v>318</v>
      </c>
      <c r="AN484" s="1" t="s">
        <v>502</v>
      </c>
      <c r="AO484" s="1" t="s">
        <v>710</v>
      </c>
      <c r="AP484" s="1" t="s">
        <v>711</v>
      </c>
      <c r="AQ484" s="1"/>
      <c r="AR484" s="1" t="s">
        <v>712</v>
      </c>
      <c r="AS484" s="1" t="s">
        <v>713</v>
      </c>
      <c r="AT484" s="1" t="s">
        <v>714</v>
      </c>
      <c r="AU484" s="1" t="n">
        <v>2021</v>
      </c>
      <c r="AV484" s="1" t="n">
        <v>27</v>
      </c>
      <c r="AW484" s="1" t="n">
        <v>2</v>
      </c>
      <c r="AX484" s="1"/>
      <c r="AY484" s="1"/>
      <c r="AZ484" s="1"/>
      <c r="BA484" s="1"/>
      <c r="BB484" s="1" t="n">
        <v>296</v>
      </c>
      <c r="BC484" s="1" t="n">
        <v>306</v>
      </c>
      <c r="BD484" s="1"/>
      <c r="BE484" s="1" t="s">
        <v>8017</v>
      </c>
      <c r="BF484" s="1" t="str">
        <f aca="false">HYPERLINK("http://dx.doi.org/10.1037/cdp0000349","http://dx.doi.org/10.1037/cdp0000349")</f>
        <v>http://dx.doi.org/10.1037/cdp0000349</v>
      </c>
      <c r="BG484" s="1"/>
      <c r="BH484" s="1"/>
      <c r="BI484" s="1" t="n">
        <v>11</v>
      </c>
      <c r="BJ484" s="1" t="s">
        <v>716</v>
      </c>
      <c r="BK484" s="1" t="s">
        <v>126</v>
      </c>
      <c r="BL484" s="1" t="s">
        <v>717</v>
      </c>
      <c r="BM484" s="1" t="s">
        <v>8018</v>
      </c>
      <c r="BN484" s="1" t="n">
        <v>32406701</v>
      </c>
      <c r="BO484" s="1"/>
      <c r="BP484" s="1"/>
      <c r="BQ484" s="1"/>
      <c r="BR484" s="1" t="s">
        <v>99</v>
      </c>
      <c r="BS484" s="1" t="s">
        <v>8019</v>
      </c>
      <c r="BT484" s="1" t="str">
        <f aca="false">HYPERLINK("https%3A%2F%2Fwww.webofscience.com%2Fwos%2Fwoscc%2Ffull-record%2FWOS:000651093900013","View Full Record in Web of Science")</f>
        <v>View Full Record in Web of Science</v>
      </c>
    </row>
    <row r="485" customFormat="false" ht="12.75" hidden="false" customHeight="false" outlineLevel="0" collapsed="false">
      <c r="A485" s="1" t="s">
        <v>72</v>
      </c>
      <c r="B485" s="1" t="s">
        <v>8020</v>
      </c>
      <c r="C485" s="1"/>
      <c r="D485" s="1"/>
      <c r="E485" s="1"/>
      <c r="F485" s="1" t="s">
        <v>8021</v>
      </c>
      <c r="G485" s="1"/>
      <c r="H485" s="1"/>
      <c r="I485" s="1" t="s">
        <v>8022</v>
      </c>
      <c r="J485" s="1" t="s">
        <v>3380</v>
      </c>
      <c r="K485" s="1"/>
      <c r="L485" s="1"/>
      <c r="M485" s="1" t="s">
        <v>77</v>
      </c>
      <c r="N485" s="1" t="s">
        <v>78</v>
      </c>
      <c r="O485" s="1"/>
      <c r="P485" s="1"/>
      <c r="Q485" s="1"/>
      <c r="R485" s="1"/>
      <c r="S485" s="1"/>
      <c r="T485" s="1" t="s">
        <v>8023</v>
      </c>
      <c r="U485" s="1" t="s">
        <v>8024</v>
      </c>
      <c r="V485" s="1" t="s">
        <v>8025</v>
      </c>
      <c r="W485" s="1" t="s">
        <v>8026</v>
      </c>
      <c r="X485" s="1" t="s">
        <v>8027</v>
      </c>
      <c r="Y485" s="1" t="s">
        <v>8028</v>
      </c>
      <c r="Z485" s="1" t="s">
        <v>8029</v>
      </c>
      <c r="AA485" s="1"/>
      <c r="AB485" s="1"/>
      <c r="AC485" s="1"/>
      <c r="AD485" s="1"/>
      <c r="AE485" s="1"/>
      <c r="AF485" s="1"/>
      <c r="AG485" s="1" t="n">
        <v>29</v>
      </c>
      <c r="AH485" s="1" t="n">
        <v>0</v>
      </c>
      <c r="AI485" s="1" t="n">
        <v>0</v>
      </c>
      <c r="AJ485" s="1" t="n">
        <v>1</v>
      </c>
      <c r="AK485" s="1" t="n">
        <v>1</v>
      </c>
      <c r="AL485" s="1" t="s">
        <v>956</v>
      </c>
      <c r="AM485" s="1" t="s">
        <v>957</v>
      </c>
      <c r="AN485" s="1" t="s">
        <v>958</v>
      </c>
      <c r="AO485" s="1" t="s">
        <v>3390</v>
      </c>
      <c r="AP485" s="1" t="s">
        <v>3391</v>
      </c>
      <c r="AQ485" s="1"/>
      <c r="AR485" s="1" t="s">
        <v>3392</v>
      </c>
      <c r="AS485" s="1" t="s">
        <v>3393</v>
      </c>
      <c r="AT485" s="1" t="s">
        <v>8030</v>
      </c>
      <c r="AU485" s="1" t="n">
        <v>2023</v>
      </c>
      <c r="AV485" s="1" t="n">
        <v>48</v>
      </c>
      <c r="AW485" s="1" t="n">
        <v>8</v>
      </c>
      <c r="AX485" s="1"/>
      <c r="AY485" s="1"/>
      <c r="AZ485" s="1"/>
      <c r="BA485" s="1"/>
      <c r="BB485" s="1" t="n">
        <v>700</v>
      </c>
      <c r="BC485" s="1" t="n">
        <v>706</v>
      </c>
      <c r="BD485" s="1"/>
      <c r="BE485" s="1" t="s">
        <v>8031</v>
      </c>
      <c r="BF485" s="1" t="str">
        <f aca="false">HYPERLINK("http://dx.doi.org/10.1093/jpepsy/jsad040","http://dx.doi.org/10.1093/jpepsy/jsad040")</f>
        <v>http://dx.doi.org/10.1093/jpepsy/jsad040</v>
      </c>
      <c r="BG485" s="1"/>
      <c r="BH485" s="1" t="s">
        <v>1068</v>
      </c>
      <c r="BI485" s="1" t="n">
        <v>7</v>
      </c>
      <c r="BJ485" s="1" t="s">
        <v>125</v>
      </c>
      <c r="BK485" s="1" t="s">
        <v>126</v>
      </c>
      <c r="BL485" s="1" t="s">
        <v>127</v>
      </c>
      <c r="BM485" s="1" t="s">
        <v>8032</v>
      </c>
      <c r="BN485" s="1" t="n">
        <v>37377019</v>
      </c>
      <c r="BO485" s="1"/>
      <c r="BP485" s="1"/>
      <c r="BQ485" s="1"/>
      <c r="BR485" s="1" t="s">
        <v>99</v>
      </c>
      <c r="BS485" s="1" t="s">
        <v>8033</v>
      </c>
      <c r="BT485" s="1" t="str">
        <f aca="false">HYPERLINK("https%3A%2F%2Fwww.webofscience.com%2Fwos%2Fwoscc%2Ffull-record%2FWOS:001026362000001","View Full Record in Web of Science")</f>
        <v>View Full Record in Web of Science</v>
      </c>
    </row>
    <row r="486" customFormat="false" ht="12.75" hidden="false" customHeight="false" outlineLevel="0" collapsed="false">
      <c r="A486" s="1" t="s">
        <v>72</v>
      </c>
      <c r="B486" s="1" t="s">
        <v>8034</v>
      </c>
      <c r="C486" s="1"/>
      <c r="D486" s="1"/>
      <c r="E486" s="1"/>
      <c r="F486" s="1" t="s">
        <v>8035</v>
      </c>
      <c r="G486" s="1"/>
      <c r="H486" s="1"/>
      <c r="I486" s="1" t="s">
        <v>8036</v>
      </c>
      <c r="J486" s="1" t="s">
        <v>907</v>
      </c>
      <c r="K486" s="1"/>
      <c r="L486" s="1"/>
      <c r="M486" s="1" t="s">
        <v>77</v>
      </c>
      <c r="N486" s="1" t="s">
        <v>78</v>
      </c>
      <c r="O486" s="1"/>
      <c r="P486" s="1"/>
      <c r="Q486" s="1"/>
      <c r="R486" s="1"/>
      <c r="S486" s="1"/>
      <c r="T486" s="1" t="s">
        <v>8037</v>
      </c>
      <c r="U486" s="1" t="s">
        <v>8038</v>
      </c>
      <c r="V486" s="1" t="s">
        <v>8039</v>
      </c>
      <c r="W486" s="1" t="s">
        <v>8040</v>
      </c>
      <c r="X486" s="1" t="s">
        <v>1444</v>
      </c>
      <c r="Y486" s="1" t="s">
        <v>8041</v>
      </c>
      <c r="Z486" s="1" t="s">
        <v>8042</v>
      </c>
      <c r="AA486" s="1"/>
      <c r="AB486" s="1" t="s">
        <v>8043</v>
      </c>
      <c r="AC486" s="1"/>
      <c r="AD486" s="1"/>
      <c r="AE486" s="1"/>
      <c r="AF486" s="1"/>
      <c r="AG486" s="1" t="n">
        <v>74</v>
      </c>
      <c r="AH486" s="1" t="n">
        <v>0</v>
      </c>
      <c r="AI486" s="1" t="n">
        <v>0</v>
      </c>
      <c r="AJ486" s="1" t="n">
        <v>6</v>
      </c>
      <c r="AK486" s="1" t="n">
        <v>11</v>
      </c>
      <c r="AL486" s="1" t="s">
        <v>916</v>
      </c>
      <c r="AM486" s="1" t="s">
        <v>88</v>
      </c>
      <c r="AN486" s="1" t="s">
        <v>917</v>
      </c>
      <c r="AO486" s="1" t="s">
        <v>918</v>
      </c>
      <c r="AP486" s="1" t="s">
        <v>919</v>
      </c>
      <c r="AQ486" s="1"/>
      <c r="AR486" s="1" t="s">
        <v>920</v>
      </c>
      <c r="AS486" s="1" t="s">
        <v>921</v>
      </c>
      <c r="AT486" s="1"/>
      <c r="AU486" s="1" t="n">
        <v>2022</v>
      </c>
      <c r="AV486" s="1" t="n">
        <v>61</v>
      </c>
      <c r="AW486" s="1"/>
      <c r="AX486" s="1"/>
      <c r="AY486" s="1"/>
      <c r="AZ486" s="1"/>
      <c r="BA486" s="1"/>
      <c r="BB486" s="1" t="n">
        <v>158</v>
      </c>
      <c r="BC486" s="1" t="n">
        <v>169</v>
      </c>
      <c r="BD486" s="1"/>
      <c r="BE486" s="1" t="s">
        <v>8044</v>
      </c>
      <c r="BF486" s="1" t="str">
        <f aca="false">HYPERLINK("http://dx.doi.org/10.1016/j.ecresq.2022.07.001","http://dx.doi.org/10.1016/j.ecresq.2022.07.001")</f>
        <v>http://dx.doi.org/10.1016/j.ecresq.2022.07.001</v>
      </c>
      <c r="BG486" s="1"/>
      <c r="BH486" s="1" t="s">
        <v>2724</v>
      </c>
      <c r="BI486" s="1" t="n">
        <v>12</v>
      </c>
      <c r="BJ486" s="1" t="s">
        <v>923</v>
      </c>
      <c r="BK486" s="1" t="s">
        <v>126</v>
      </c>
      <c r="BL486" s="1" t="s">
        <v>924</v>
      </c>
      <c r="BM486" s="1" t="s">
        <v>8045</v>
      </c>
      <c r="BN486" s="1"/>
      <c r="BO486" s="1"/>
      <c r="BP486" s="1"/>
      <c r="BQ486" s="1"/>
      <c r="BR486" s="1" t="s">
        <v>99</v>
      </c>
      <c r="BS486" s="1" t="s">
        <v>8046</v>
      </c>
      <c r="BT486" s="1" t="str">
        <f aca="false">HYPERLINK("https%3A%2F%2Fwww.webofscience.com%2Fwos%2Fwoscc%2Ffull-record%2FWOS:000840973800001","View Full Record in Web of Science")</f>
        <v>View Full Record in Web of Science</v>
      </c>
    </row>
    <row r="487" customFormat="false" ht="12.75" hidden="false" customHeight="false" outlineLevel="0" collapsed="false">
      <c r="A487" s="1" t="s">
        <v>72</v>
      </c>
      <c r="B487" s="1" t="s">
        <v>8047</v>
      </c>
      <c r="C487" s="1"/>
      <c r="D487" s="1"/>
      <c r="E487" s="1"/>
      <c r="F487" s="1" t="s">
        <v>8048</v>
      </c>
      <c r="G487" s="1"/>
      <c r="H487" s="1"/>
      <c r="I487" s="1" t="s">
        <v>8049</v>
      </c>
      <c r="J487" s="1" t="s">
        <v>7944</v>
      </c>
      <c r="K487" s="1"/>
      <c r="L487" s="1"/>
      <c r="M487" s="1" t="s">
        <v>77</v>
      </c>
      <c r="N487" s="1" t="s">
        <v>78</v>
      </c>
      <c r="O487" s="1"/>
      <c r="P487" s="1"/>
      <c r="Q487" s="1"/>
      <c r="R487" s="1"/>
      <c r="S487" s="1"/>
      <c r="T487" s="1" t="s">
        <v>8050</v>
      </c>
      <c r="U487" s="1" t="s">
        <v>8051</v>
      </c>
      <c r="V487" s="1" t="s">
        <v>8052</v>
      </c>
      <c r="W487" s="1" t="s">
        <v>8053</v>
      </c>
      <c r="X487" s="1" t="s">
        <v>8054</v>
      </c>
      <c r="Y487" s="1" t="s">
        <v>8055</v>
      </c>
      <c r="Z487" s="1" t="s">
        <v>8056</v>
      </c>
      <c r="AA487" s="1"/>
      <c r="AB487" s="1" t="s">
        <v>8057</v>
      </c>
      <c r="AC487" s="1"/>
      <c r="AD487" s="1"/>
      <c r="AE487" s="1"/>
      <c r="AF487" s="1"/>
      <c r="AG487" s="1" t="n">
        <v>63</v>
      </c>
      <c r="AH487" s="1" t="n">
        <v>6</v>
      </c>
      <c r="AI487" s="1" t="n">
        <v>6</v>
      </c>
      <c r="AJ487" s="1" t="n">
        <v>1</v>
      </c>
      <c r="AK487" s="1" t="n">
        <v>7</v>
      </c>
      <c r="AL487" s="1" t="s">
        <v>501</v>
      </c>
      <c r="AM487" s="1" t="s">
        <v>318</v>
      </c>
      <c r="AN487" s="1" t="s">
        <v>502</v>
      </c>
      <c r="AO487" s="1" t="s">
        <v>7954</v>
      </c>
      <c r="AP487" s="1" t="s">
        <v>7955</v>
      </c>
      <c r="AQ487" s="1"/>
      <c r="AR487" s="1" t="s">
        <v>7956</v>
      </c>
      <c r="AS487" s="1" t="s">
        <v>7957</v>
      </c>
      <c r="AT487" s="1" t="s">
        <v>275</v>
      </c>
      <c r="AU487" s="1" t="n">
        <v>2022</v>
      </c>
      <c r="AV487" s="1" t="n">
        <v>13</v>
      </c>
      <c r="AW487" s="1" t="n">
        <v>4</v>
      </c>
      <c r="AX487" s="1"/>
      <c r="AY487" s="1"/>
      <c r="AZ487" s="1" t="s">
        <v>276</v>
      </c>
      <c r="BA487" s="1"/>
      <c r="BB487" s="1" t="n">
        <v>364</v>
      </c>
      <c r="BC487" s="1" t="n">
        <v>374</v>
      </c>
      <c r="BD487" s="1"/>
      <c r="BE487" s="1" t="s">
        <v>8058</v>
      </c>
      <c r="BF487" s="1" t="str">
        <f aca="false">HYPERLINK("http://dx.doi.org/10.1037/aap0000289","http://dx.doi.org/10.1037/aap0000289")</f>
        <v>http://dx.doi.org/10.1037/aap0000289</v>
      </c>
      <c r="BG487" s="1"/>
      <c r="BH487" s="1" t="s">
        <v>1601</v>
      </c>
      <c r="BI487" s="1" t="n">
        <v>11</v>
      </c>
      <c r="BJ487" s="1" t="s">
        <v>7959</v>
      </c>
      <c r="BK487" s="1" t="s">
        <v>126</v>
      </c>
      <c r="BL487" s="1" t="s">
        <v>717</v>
      </c>
      <c r="BM487" s="1" t="s">
        <v>8059</v>
      </c>
      <c r="BN487" s="1"/>
      <c r="BO487" s="1"/>
      <c r="BP487" s="1"/>
      <c r="BQ487" s="1"/>
      <c r="BR487" s="1" t="s">
        <v>99</v>
      </c>
      <c r="BS487" s="1" t="s">
        <v>8060</v>
      </c>
      <c r="BT487" s="1" t="str">
        <f aca="false">HYPERLINK("https%3A%2F%2Fwww.webofscience.com%2Fwos%2Fwoscc%2Ffull-record%2FWOS:000782233900001","View Full Record in Web of Science")</f>
        <v>View Full Record in Web of Science</v>
      </c>
    </row>
    <row r="488" customFormat="false" ht="12.75" hidden="false" customHeight="false" outlineLevel="0" collapsed="false">
      <c r="A488" s="1" t="s">
        <v>72</v>
      </c>
      <c r="B488" s="1" t="s">
        <v>8061</v>
      </c>
      <c r="C488" s="1"/>
      <c r="D488" s="1"/>
      <c r="E488" s="1"/>
      <c r="F488" s="1" t="s">
        <v>8062</v>
      </c>
      <c r="G488" s="1"/>
      <c r="H488" s="1"/>
      <c r="I488" s="1" t="s">
        <v>8063</v>
      </c>
      <c r="J488" s="1" t="s">
        <v>1397</v>
      </c>
      <c r="K488" s="1"/>
      <c r="L488" s="1"/>
      <c r="M488" s="1" t="s">
        <v>77</v>
      </c>
      <c r="N488" s="1" t="s">
        <v>78</v>
      </c>
      <c r="O488" s="1"/>
      <c r="P488" s="1"/>
      <c r="Q488" s="1"/>
      <c r="R488" s="1"/>
      <c r="S488" s="1"/>
      <c r="T488" s="1" t="s">
        <v>8064</v>
      </c>
      <c r="U488" s="1" t="s">
        <v>8065</v>
      </c>
      <c r="V488" s="1" t="s">
        <v>8066</v>
      </c>
      <c r="W488" s="1" t="s">
        <v>8067</v>
      </c>
      <c r="X488" s="1" t="s">
        <v>8068</v>
      </c>
      <c r="Y488" s="1" t="s">
        <v>8069</v>
      </c>
      <c r="Z488" s="1" t="s">
        <v>8070</v>
      </c>
      <c r="AA488" s="1" t="s">
        <v>8071</v>
      </c>
      <c r="AB488" s="1" t="s">
        <v>8072</v>
      </c>
      <c r="AC488" s="1"/>
      <c r="AD488" s="1"/>
      <c r="AE488" s="1"/>
      <c r="AF488" s="1"/>
      <c r="AG488" s="1" t="n">
        <v>69</v>
      </c>
      <c r="AH488" s="1" t="n">
        <v>3</v>
      </c>
      <c r="AI488" s="1" t="n">
        <v>3</v>
      </c>
      <c r="AJ488" s="1" t="n">
        <v>1</v>
      </c>
      <c r="AK488" s="1" t="n">
        <v>6</v>
      </c>
      <c r="AL488" s="1" t="s">
        <v>87</v>
      </c>
      <c r="AM488" s="1" t="s">
        <v>88</v>
      </c>
      <c r="AN488" s="1" t="s">
        <v>89</v>
      </c>
      <c r="AO488" s="1" t="s">
        <v>1406</v>
      </c>
      <c r="AP488" s="1" t="s">
        <v>1407</v>
      </c>
      <c r="AQ488" s="1"/>
      <c r="AR488" s="1" t="s">
        <v>1408</v>
      </c>
      <c r="AS488" s="1" t="s">
        <v>1409</v>
      </c>
      <c r="AT488" s="1" t="s">
        <v>714</v>
      </c>
      <c r="AU488" s="1" t="n">
        <v>2020</v>
      </c>
      <c r="AV488" s="1" t="n">
        <v>49</v>
      </c>
      <c r="AW488" s="1" t="n">
        <v>2</v>
      </c>
      <c r="AX488" s="1"/>
      <c r="AY488" s="1"/>
      <c r="AZ488" s="1"/>
      <c r="BA488" s="1"/>
      <c r="BB488" s="1" t="n">
        <v>223</v>
      </c>
      <c r="BC488" s="1" t="n">
        <v>246</v>
      </c>
      <c r="BD488" s="1"/>
      <c r="BE488" s="1" t="s">
        <v>8073</v>
      </c>
      <c r="BF488" s="1" t="str">
        <f aca="false">HYPERLINK("http://dx.doi.org/10.1007/s10566-019-09525-5","http://dx.doi.org/10.1007/s10566-019-09525-5")</f>
        <v>http://dx.doi.org/10.1007/s10566-019-09525-5</v>
      </c>
      <c r="BG488" s="1"/>
      <c r="BH488" s="1"/>
      <c r="BI488" s="1" t="n">
        <v>24</v>
      </c>
      <c r="BJ488" s="1" t="s">
        <v>125</v>
      </c>
      <c r="BK488" s="1" t="s">
        <v>126</v>
      </c>
      <c r="BL488" s="1" t="s">
        <v>127</v>
      </c>
      <c r="BM488" s="1" t="s">
        <v>8074</v>
      </c>
      <c r="BN488" s="1"/>
      <c r="BO488" s="1"/>
      <c r="BP488" s="1"/>
      <c r="BQ488" s="1"/>
      <c r="BR488" s="1" t="s">
        <v>99</v>
      </c>
      <c r="BS488" s="1" t="s">
        <v>8075</v>
      </c>
      <c r="BT488" s="1" t="str">
        <f aca="false">HYPERLINK("https%3A%2F%2Fwww.webofscience.com%2Fwos%2Fwoscc%2Ffull-record%2FWOS:000519523800003","View Full Record in Web of Science")</f>
        <v>View Full Record in Web of Science</v>
      </c>
    </row>
    <row r="489" customFormat="false" ht="12.75" hidden="false" customHeight="false" outlineLevel="0" collapsed="false">
      <c r="A489" s="1" t="s">
        <v>72</v>
      </c>
      <c r="B489" s="1" t="s">
        <v>8076</v>
      </c>
      <c r="C489" s="1"/>
      <c r="D489" s="1"/>
      <c r="E489" s="1"/>
      <c r="F489" s="1" t="s">
        <v>8077</v>
      </c>
      <c r="G489" s="1"/>
      <c r="H489" s="1"/>
      <c r="I489" s="1" t="s">
        <v>8078</v>
      </c>
      <c r="J489" s="1" t="s">
        <v>2678</v>
      </c>
      <c r="K489" s="1"/>
      <c r="L489" s="1"/>
      <c r="M489" s="1" t="s">
        <v>77</v>
      </c>
      <c r="N489" s="1" t="s">
        <v>78</v>
      </c>
      <c r="O489" s="1"/>
      <c r="P489" s="1"/>
      <c r="Q489" s="1"/>
      <c r="R489" s="1"/>
      <c r="S489" s="1"/>
      <c r="T489" s="1" t="s">
        <v>8079</v>
      </c>
      <c r="U489" s="1" t="s">
        <v>8080</v>
      </c>
      <c r="V489" s="1" t="s">
        <v>8081</v>
      </c>
      <c r="W489" s="1" t="s">
        <v>8082</v>
      </c>
      <c r="X489" s="1" t="s">
        <v>8083</v>
      </c>
      <c r="Y489" s="1" t="s">
        <v>8084</v>
      </c>
      <c r="Z489" s="1" t="s">
        <v>8085</v>
      </c>
      <c r="AA489" s="1"/>
      <c r="AB489" s="1"/>
      <c r="AC489" s="1" t="s">
        <v>8086</v>
      </c>
      <c r="AD489" s="1" t="s">
        <v>8087</v>
      </c>
      <c r="AE489" s="1" t="s">
        <v>8088</v>
      </c>
      <c r="AF489" s="1"/>
      <c r="AG489" s="1" t="n">
        <v>50</v>
      </c>
      <c r="AH489" s="1" t="n">
        <v>3</v>
      </c>
      <c r="AI489" s="1" t="n">
        <v>3</v>
      </c>
      <c r="AJ489" s="1" t="n">
        <v>6</v>
      </c>
      <c r="AK489" s="1" t="n">
        <v>6</v>
      </c>
      <c r="AL489" s="1" t="s">
        <v>477</v>
      </c>
      <c r="AM489" s="1" t="s">
        <v>478</v>
      </c>
      <c r="AN489" s="1" t="s">
        <v>479</v>
      </c>
      <c r="AO489" s="1" t="s">
        <v>2691</v>
      </c>
      <c r="AP489" s="1" t="s">
        <v>2692</v>
      </c>
      <c r="AQ489" s="1"/>
      <c r="AR489" s="1" t="s">
        <v>2693</v>
      </c>
      <c r="AS489" s="1" t="s">
        <v>2694</v>
      </c>
      <c r="AT489" s="1" t="s">
        <v>298</v>
      </c>
      <c r="AU489" s="1" t="n">
        <v>2023</v>
      </c>
      <c r="AV489" s="1" t="n">
        <v>142</v>
      </c>
      <c r="AW489" s="1"/>
      <c r="AX489" s="1" t="n">
        <v>1</v>
      </c>
      <c r="AY489" s="1"/>
      <c r="AZ489" s="1"/>
      <c r="BA489" s="1"/>
      <c r="BB489" s="1"/>
      <c r="BC489" s="1"/>
      <c r="BD489" s="1" t="n">
        <v>105572</v>
      </c>
      <c r="BE489" s="1" t="s">
        <v>8089</v>
      </c>
      <c r="BF489" s="1" t="str">
        <f aca="false">HYPERLINK("http://dx.doi.org/10.1016/j.chiabu.2022.105572","http://dx.doi.org/10.1016/j.chiabu.2022.105572")</f>
        <v>http://dx.doi.org/10.1016/j.chiabu.2022.105572</v>
      </c>
      <c r="BG489" s="1"/>
      <c r="BH489" s="1" t="s">
        <v>1068</v>
      </c>
      <c r="BI489" s="1" t="n">
        <v>11</v>
      </c>
      <c r="BJ489" s="1" t="s">
        <v>2696</v>
      </c>
      <c r="BK489" s="1" t="s">
        <v>126</v>
      </c>
      <c r="BL489" s="1" t="s">
        <v>2697</v>
      </c>
      <c r="BM489" s="1" t="s">
        <v>8090</v>
      </c>
      <c r="BN489" s="1" t="n">
        <v>35216816</v>
      </c>
      <c r="BO489" s="1"/>
      <c r="BP489" s="1"/>
      <c r="BQ489" s="1"/>
      <c r="BR489" s="1" t="s">
        <v>99</v>
      </c>
      <c r="BS489" s="1" t="s">
        <v>8091</v>
      </c>
      <c r="BT489" s="1" t="str">
        <f aca="false">HYPERLINK("https%3A%2F%2Fwww.webofscience.com%2Fwos%2Fwoscc%2Ffull-record%2FWOS:001034291300001","View Full Record in Web of Science")</f>
        <v>View Full Record in Web of Science</v>
      </c>
    </row>
    <row r="490" customFormat="false" ht="12.75" hidden="false" customHeight="false" outlineLevel="0" collapsed="false">
      <c r="A490" s="1" t="s">
        <v>72</v>
      </c>
      <c r="B490" s="1" t="s">
        <v>8092</v>
      </c>
      <c r="C490" s="1"/>
      <c r="D490" s="1"/>
      <c r="E490" s="1"/>
      <c r="F490" s="1" t="s">
        <v>8093</v>
      </c>
      <c r="G490" s="1"/>
      <c r="H490" s="1"/>
      <c r="I490" s="1" t="s">
        <v>8094</v>
      </c>
      <c r="J490" s="1" t="s">
        <v>308</v>
      </c>
      <c r="K490" s="1"/>
      <c r="L490" s="1"/>
      <c r="M490" s="1" t="s">
        <v>77</v>
      </c>
      <c r="N490" s="1" t="s">
        <v>2076</v>
      </c>
      <c r="O490" s="1" t="s">
        <v>8095</v>
      </c>
      <c r="P490" s="1" t="s">
        <v>8096</v>
      </c>
      <c r="Q490" s="1" t="s">
        <v>8097</v>
      </c>
      <c r="R490" s="1" t="s">
        <v>8098</v>
      </c>
      <c r="S490" s="1"/>
      <c r="T490" s="1" t="s">
        <v>8099</v>
      </c>
      <c r="U490" s="1" t="s">
        <v>8100</v>
      </c>
      <c r="V490" s="1" t="s">
        <v>8101</v>
      </c>
      <c r="W490" s="1" t="s">
        <v>8102</v>
      </c>
      <c r="X490" s="1" t="s">
        <v>8103</v>
      </c>
      <c r="Y490" s="1" t="s">
        <v>8104</v>
      </c>
      <c r="Z490" s="1" t="s">
        <v>775</v>
      </c>
      <c r="AA490" s="1" t="s">
        <v>776</v>
      </c>
      <c r="AB490" s="1"/>
      <c r="AC490" s="1" t="s">
        <v>8105</v>
      </c>
      <c r="AD490" s="1" t="s">
        <v>8106</v>
      </c>
      <c r="AE490" s="1" t="s">
        <v>8107</v>
      </c>
      <c r="AF490" s="1"/>
      <c r="AG490" s="1" t="n">
        <v>155</v>
      </c>
      <c r="AH490" s="1" t="n">
        <v>72</v>
      </c>
      <c r="AI490" s="1" t="n">
        <v>73</v>
      </c>
      <c r="AJ490" s="1" t="n">
        <v>19</v>
      </c>
      <c r="AK490" s="1" t="n">
        <v>69</v>
      </c>
      <c r="AL490" s="1" t="s">
        <v>317</v>
      </c>
      <c r="AM490" s="1" t="s">
        <v>318</v>
      </c>
      <c r="AN490" s="1" t="s">
        <v>319</v>
      </c>
      <c r="AO490" s="1" t="s">
        <v>320</v>
      </c>
      <c r="AP490" s="1" t="s">
        <v>321</v>
      </c>
      <c r="AQ490" s="1"/>
      <c r="AR490" s="1" t="s">
        <v>322</v>
      </c>
      <c r="AS490" s="1" t="s">
        <v>323</v>
      </c>
      <c r="AT490" s="1" t="s">
        <v>275</v>
      </c>
      <c r="AU490" s="1" t="n">
        <v>2019</v>
      </c>
      <c r="AV490" s="1" t="n">
        <v>74</v>
      </c>
      <c r="AW490" s="1" t="n">
        <v>9</v>
      </c>
      <c r="AX490" s="1"/>
      <c r="AY490" s="1"/>
      <c r="AZ490" s="1"/>
      <c r="BA490" s="1"/>
      <c r="BB490" s="1" t="n">
        <v>1086</v>
      </c>
      <c r="BC490" s="1" t="n">
        <v>1102</v>
      </c>
      <c r="BD490" s="1"/>
      <c r="BE490" s="1" t="s">
        <v>8108</v>
      </c>
      <c r="BF490" s="1" t="str">
        <f aca="false">HYPERLINK("http://dx.doi.org/10.1037/amp0000522","http://dx.doi.org/10.1037/amp0000522")</f>
        <v>http://dx.doi.org/10.1037/amp0000522</v>
      </c>
      <c r="BG490" s="1"/>
      <c r="BH490" s="1"/>
      <c r="BI490" s="1" t="n">
        <v>17</v>
      </c>
      <c r="BJ490" s="1" t="s">
        <v>326</v>
      </c>
      <c r="BK490" s="1" t="s">
        <v>2092</v>
      </c>
      <c r="BL490" s="1" t="s">
        <v>127</v>
      </c>
      <c r="BM490" s="1" t="s">
        <v>8109</v>
      </c>
      <c r="BN490" s="1" t="n">
        <v>31829690</v>
      </c>
      <c r="BO490" s="1"/>
      <c r="BP490" s="1"/>
      <c r="BQ490" s="1"/>
      <c r="BR490" s="1" t="s">
        <v>99</v>
      </c>
      <c r="BS490" s="1" t="s">
        <v>8110</v>
      </c>
      <c r="BT490" s="1" t="str">
        <f aca="false">HYPERLINK("https%3A%2F%2Fwww.webofscience.com%2Fwos%2Fwoscc%2Ffull-record%2FWOS:000502303500015","View Full Record in Web of Science")</f>
        <v>View Full Record in Web of Science</v>
      </c>
    </row>
    <row r="491" customFormat="false" ht="12.75" hidden="false" customHeight="false" outlineLevel="0" collapsed="false">
      <c r="A491" s="1" t="s">
        <v>72</v>
      </c>
      <c r="B491" s="1" t="s">
        <v>8111</v>
      </c>
      <c r="C491" s="1"/>
      <c r="D491" s="1"/>
      <c r="E491" s="1"/>
      <c r="F491" s="1" t="s">
        <v>8112</v>
      </c>
      <c r="G491" s="1"/>
      <c r="H491" s="1"/>
      <c r="I491" s="1" t="s">
        <v>8113</v>
      </c>
      <c r="J491" s="1" t="s">
        <v>2678</v>
      </c>
      <c r="K491" s="1"/>
      <c r="L491" s="1"/>
      <c r="M491" s="1" t="s">
        <v>77</v>
      </c>
      <c r="N491" s="1" t="s">
        <v>78</v>
      </c>
      <c r="O491" s="1"/>
      <c r="P491" s="1"/>
      <c r="Q491" s="1"/>
      <c r="R491" s="1"/>
      <c r="S491" s="1"/>
      <c r="T491" s="1" t="s">
        <v>8114</v>
      </c>
      <c r="U491" s="1" t="s">
        <v>8115</v>
      </c>
      <c r="V491" s="1" t="s">
        <v>8116</v>
      </c>
      <c r="W491" s="1" t="s">
        <v>8117</v>
      </c>
      <c r="X491" s="1" t="s">
        <v>3664</v>
      </c>
      <c r="Y491" s="1" t="s">
        <v>8118</v>
      </c>
      <c r="Z491" s="1" t="s">
        <v>8119</v>
      </c>
      <c r="AA491" s="1" t="s">
        <v>8120</v>
      </c>
      <c r="AB491" s="1" t="s">
        <v>8121</v>
      </c>
      <c r="AC491" s="1" t="s">
        <v>8122</v>
      </c>
      <c r="AD491" s="1" t="s">
        <v>8122</v>
      </c>
      <c r="AE491" s="1" t="s">
        <v>8123</v>
      </c>
      <c r="AF491" s="1"/>
      <c r="AG491" s="1" t="n">
        <v>30</v>
      </c>
      <c r="AH491" s="1" t="n">
        <v>6</v>
      </c>
      <c r="AI491" s="1" t="n">
        <v>6</v>
      </c>
      <c r="AJ491" s="1" t="n">
        <v>0</v>
      </c>
      <c r="AK491" s="1" t="n">
        <v>18</v>
      </c>
      <c r="AL491" s="1" t="s">
        <v>477</v>
      </c>
      <c r="AM491" s="1" t="s">
        <v>478</v>
      </c>
      <c r="AN491" s="1" t="s">
        <v>479</v>
      </c>
      <c r="AO491" s="1" t="s">
        <v>2691</v>
      </c>
      <c r="AP491" s="1" t="s">
        <v>2692</v>
      </c>
      <c r="AQ491" s="1"/>
      <c r="AR491" s="1" t="s">
        <v>2693</v>
      </c>
      <c r="AS491" s="1" t="s">
        <v>2694</v>
      </c>
      <c r="AT491" s="1" t="s">
        <v>298</v>
      </c>
      <c r="AU491" s="1" t="n">
        <v>2019</v>
      </c>
      <c r="AV491" s="1" t="n">
        <v>94</v>
      </c>
      <c r="AW491" s="1"/>
      <c r="AX491" s="1"/>
      <c r="AY491" s="1"/>
      <c r="AZ491" s="1"/>
      <c r="BA491" s="1"/>
      <c r="BB491" s="1"/>
      <c r="BC491" s="1"/>
      <c r="BD491" s="1" t="n">
        <v>104038</v>
      </c>
      <c r="BE491" s="1" t="s">
        <v>8124</v>
      </c>
      <c r="BF491" s="1" t="str">
        <f aca="false">HYPERLINK("http://dx.doi.org/10.1016/j.chiabu.2019.104038","http://dx.doi.org/10.1016/j.chiabu.2019.104038")</f>
        <v>http://dx.doi.org/10.1016/j.chiabu.2019.104038</v>
      </c>
      <c r="BG491" s="1"/>
      <c r="BH491" s="1"/>
      <c r="BI491" s="1" t="n">
        <v>8</v>
      </c>
      <c r="BJ491" s="1" t="s">
        <v>2696</v>
      </c>
      <c r="BK491" s="1" t="s">
        <v>126</v>
      </c>
      <c r="BL491" s="1" t="s">
        <v>2697</v>
      </c>
      <c r="BM491" s="1" t="s">
        <v>8125</v>
      </c>
      <c r="BN491" s="1" t="n">
        <v>31181397</v>
      </c>
      <c r="BO491" s="1"/>
      <c r="BP491" s="1"/>
      <c r="BQ491" s="1"/>
      <c r="BR491" s="1" t="s">
        <v>99</v>
      </c>
      <c r="BS491" s="1" t="s">
        <v>8126</v>
      </c>
      <c r="BT491" s="1" t="str">
        <f aca="false">HYPERLINK("https%3A%2F%2Fwww.webofscience.com%2Fwos%2Fwoscc%2Ffull-record%2FWOS:000478106700007","View Full Record in Web of Science")</f>
        <v>View Full Record in Web of Science</v>
      </c>
    </row>
    <row r="492" customFormat="false" ht="12.75" hidden="false" customHeight="false" outlineLevel="0" collapsed="false">
      <c r="A492" s="1" t="s">
        <v>72</v>
      </c>
      <c r="B492" s="1" t="s">
        <v>8127</v>
      </c>
      <c r="C492" s="1"/>
      <c r="D492" s="1"/>
      <c r="E492" s="1"/>
      <c r="F492" s="1" t="s">
        <v>8128</v>
      </c>
      <c r="G492" s="1"/>
      <c r="H492" s="1"/>
      <c r="I492" s="1" t="s">
        <v>8129</v>
      </c>
      <c r="J492" s="1" t="s">
        <v>5415</v>
      </c>
      <c r="K492" s="1"/>
      <c r="L492" s="1"/>
      <c r="M492" s="1" t="s">
        <v>77</v>
      </c>
      <c r="N492" s="1" t="s">
        <v>78</v>
      </c>
      <c r="O492" s="1"/>
      <c r="P492" s="1"/>
      <c r="Q492" s="1"/>
      <c r="R492" s="1"/>
      <c r="S492" s="1"/>
      <c r="T492" s="1" t="s">
        <v>8130</v>
      </c>
      <c r="U492" s="1" t="s">
        <v>8131</v>
      </c>
      <c r="V492" s="1" t="s">
        <v>8132</v>
      </c>
      <c r="W492" s="1" t="s">
        <v>8133</v>
      </c>
      <c r="X492" s="1" t="s">
        <v>8134</v>
      </c>
      <c r="Y492" s="1" t="s">
        <v>8135</v>
      </c>
      <c r="Z492" s="1" t="s">
        <v>8136</v>
      </c>
      <c r="AA492" s="1" t="s">
        <v>8137</v>
      </c>
      <c r="AB492" s="1" t="s">
        <v>8138</v>
      </c>
      <c r="AC492" s="1" t="s">
        <v>8139</v>
      </c>
      <c r="AD492" s="1" t="s">
        <v>8140</v>
      </c>
      <c r="AE492" s="1" t="s">
        <v>8141</v>
      </c>
      <c r="AF492" s="1"/>
      <c r="AG492" s="1" t="n">
        <v>101</v>
      </c>
      <c r="AH492" s="1" t="n">
        <v>5</v>
      </c>
      <c r="AI492" s="1" t="n">
        <v>5</v>
      </c>
      <c r="AJ492" s="1" t="n">
        <v>1</v>
      </c>
      <c r="AK492" s="1" t="n">
        <v>13</v>
      </c>
      <c r="AL492" s="1" t="s">
        <v>2032</v>
      </c>
      <c r="AM492" s="1" t="s">
        <v>88</v>
      </c>
      <c r="AN492" s="1" t="s">
        <v>2033</v>
      </c>
      <c r="AO492" s="1" t="s">
        <v>5426</v>
      </c>
      <c r="AP492" s="1" t="s">
        <v>5427</v>
      </c>
      <c r="AQ492" s="1"/>
      <c r="AR492" s="1" t="s">
        <v>5428</v>
      </c>
      <c r="AS492" s="1" t="s">
        <v>5429</v>
      </c>
      <c r="AT492" s="1" t="s">
        <v>275</v>
      </c>
      <c r="AU492" s="1" t="n">
        <v>2019</v>
      </c>
      <c r="AV492" s="1" t="n">
        <v>31</v>
      </c>
      <c r="AW492" s="1" t="n">
        <v>5</v>
      </c>
      <c r="AX492" s="1"/>
      <c r="AY492" s="1"/>
      <c r="AZ492" s="1" t="s">
        <v>276</v>
      </c>
      <c r="BA492" s="1"/>
      <c r="BB492" s="1" t="n">
        <v>1675</v>
      </c>
      <c r="BC492" s="1" t="n">
        <v>1694</v>
      </c>
      <c r="BD492" s="1"/>
      <c r="BE492" s="1" t="s">
        <v>8142</v>
      </c>
      <c r="BF492" s="1" t="str">
        <f aca="false">HYPERLINK("http://dx.doi.org/10.1017/S0954579419000993","http://dx.doi.org/10.1017/S0954579419000993")</f>
        <v>http://dx.doi.org/10.1017/S0954579419000993</v>
      </c>
      <c r="BG492" s="1"/>
      <c r="BH492" s="1"/>
      <c r="BI492" s="1" t="n">
        <v>20</v>
      </c>
      <c r="BJ492" s="1" t="s">
        <v>125</v>
      </c>
      <c r="BK492" s="1" t="s">
        <v>126</v>
      </c>
      <c r="BL492" s="1" t="s">
        <v>127</v>
      </c>
      <c r="BM492" s="1" t="s">
        <v>8143</v>
      </c>
      <c r="BN492" s="1" t="n">
        <v>31718735</v>
      </c>
      <c r="BO492" s="1" t="s">
        <v>129</v>
      </c>
      <c r="BP492" s="1"/>
      <c r="BQ492" s="1"/>
      <c r="BR492" s="1" t="s">
        <v>99</v>
      </c>
      <c r="BS492" s="1" t="s">
        <v>8144</v>
      </c>
      <c r="BT492" s="1" t="str">
        <f aca="false">HYPERLINK("https%3A%2F%2Fwww.webofscience.com%2Fwos%2Fwoscc%2Ffull-record%2FWOS:000510606700007","View Full Record in Web of Science")</f>
        <v>View Full Record in Web of Science</v>
      </c>
    </row>
    <row r="493" customFormat="false" ht="12.75" hidden="false" customHeight="false" outlineLevel="0" collapsed="false">
      <c r="A493" s="1" t="s">
        <v>72</v>
      </c>
      <c r="B493" s="1" t="s">
        <v>8145</v>
      </c>
      <c r="C493" s="1"/>
      <c r="D493" s="1"/>
      <c r="E493" s="1"/>
      <c r="F493" s="1" t="s">
        <v>8146</v>
      </c>
      <c r="G493" s="1"/>
      <c r="H493" s="1"/>
      <c r="I493" s="1" t="s">
        <v>8147</v>
      </c>
      <c r="J493" s="1" t="s">
        <v>2678</v>
      </c>
      <c r="K493" s="1"/>
      <c r="L493" s="1"/>
      <c r="M493" s="1" t="s">
        <v>77</v>
      </c>
      <c r="N493" s="1" t="s">
        <v>78</v>
      </c>
      <c r="O493" s="1"/>
      <c r="P493" s="1"/>
      <c r="Q493" s="1"/>
      <c r="R493" s="1"/>
      <c r="S493" s="1"/>
      <c r="T493" s="1" t="s">
        <v>8148</v>
      </c>
      <c r="U493" s="1" t="s">
        <v>8149</v>
      </c>
      <c r="V493" s="1" t="s">
        <v>8150</v>
      </c>
      <c r="W493" s="1" t="s">
        <v>8151</v>
      </c>
      <c r="X493" s="1" t="s">
        <v>8152</v>
      </c>
      <c r="Y493" s="1" t="s">
        <v>8153</v>
      </c>
      <c r="Z493" s="1" t="s">
        <v>8154</v>
      </c>
      <c r="AA493" s="1" t="s">
        <v>2658</v>
      </c>
      <c r="AB493" s="1"/>
      <c r="AC493" s="1" t="s">
        <v>8155</v>
      </c>
      <c r="AD493" s="1" t="s">
        <v>8155</v>
      </c>
      <c r="AE493" s="1" t="s">
        <v>8156</v>
      </c>
      <c r="AF493" s="1"/>
      <c r="AG493" s="1" t="n">
        <v>69</v>
      </c>
      <c r="AH493" s="1" t="n">
        <v>29</v>
      </c>
      <c r="AI493" s="1" t="n">
        <v>29</v>
      </c>
      <c r="AJ493" s="1" t="n">
        <v>1</v>
      </c>
      <c r="AK493" s="1" t="n">
        <v>19</v>
      </c>
      <c r="AL493" s="1" t="s">
        <v>477</v>
      </c>
      <c r="AM493" s="1" t="s">
        <v>478</v>
      </c>
      <c r="AN493" s="1" t="s">
        <v>479</v>
      </c>
      <c r="AO493" s="1" t="s">
        <v>2691</v>
      </c>
      <c r="AP493" s="1" t="s">
        <v>2692</v>
      </c>
      <c r="AQ493" s="1"/>
      <c r="AR493" s="1" t="s">
        <v>2693</v>
      </c>
      <c r="AS493" s="1" t="s">
        <v>2694</v>
      </c>
      <c r="AT493" s="1" t="s">
        <v>254</v>
      </c>
      <c r="AU493" s="1" t="n">
        <v>2018</v>
      </c>
      <c r="AV493" s="1" t="n">
        <v>76</v>
      </c>
      <c r="AW493" s="1"/>
      <c r="AX493" s="1"/>
      <c r="AY493" s="1"/>
      <c r="AZ493" s="1"/>
      <c r="BA493" s="1"/>
      <c r="BB493" s="1" t="n">
        <v>261</v>
      </c>
      <c r="BC493" s="1" t="n">
        <v>272</v>
      </c>
      <c r="BD493" s="1"/>
      <c r="BE493" s="1" t="s">
        <v>8157</v>
      </c>
      <c r="BF493" s="1" t="str">
        <f aca="false">HYPERLINK("http://dx.doi.org/10.1016/j.chiabu.2017.10.017","http://dx.doi.org/10.1016/j.chiabu.2017.10.017")</f>
        <v>http://dx.doi.org/10.1016/j.chiabu.2017.10.017</v>
      </c>
      <c r="BG493" s="1"/>
      <c r="BH493" s="1"/>
      <c r="BI493" s="1" t="n">
        <v>12</v>
      </c>
      <c r="BJ493" s="1" t="s">
        <v>2696</v>
      </c>
      <c r="BK493" s="1" t="s">
        <v>126</v>
      </c>
      <c r="BL493" s="1" t="s">
        <v>2697</v>
      </c>
      <c r="BM493" s="1" t="s">
        <v>8158</v>
      </c>
      <c r="BN493" s="1" t="n">
        <v>29169043</v>
      </c>
      <c r="BO493" s="1"/>
      <c r="BP493" s="1"/>
      <c r="BQ493" s="1"/>
      <c r="BR493" s="1" t="s">
        <v>99</v>
      </c>
      <c r="BS493" s="1" t="s">
        <v>8159</v>
      </c>
      <c r="BT493" s="1" t="str">
        <f aca="false">HYPERLINK("https%3A%2F%2Fwww.webofscience.com%2Fwos%2Fwoscc%2Ffull-record%2FWOS:000426538400025","View Full Record in Web of Science")</f>
        <v>View Full Record in Web of Science</v>
      </c>
    </row>
    <row r="494" customFormat="false" ht="12.75" hidden="false" customHeight="false" outlineLevel="0" collapsed="false">
      <c r="A494" s="1" t="s">
        <v>72</v>
      </c>
      <c r="B494" s="1" t="s">
        <v>8160</v>
      </c>
      <c r="C494" s="1"/>
      <c r="D494" s="1"/>
      <c r="E494" s="1"/>
      <c r="F494" s="1" t="s">
        <v>8161</v>
      </c>
      <c r="G494" s="1"/>
      <c r="H494" s="1"/>
      <c r="I494" s="1" t="s">
        <v>8162</v>
      </c>
      <c r="J494" s="1" t="s">
        <v>8163</v>
      </c>
      <c r="K494" s="1"/>
      <c r="L494" s="1"/>
      <c r="M494" s="1" t="s">
        <v>77</v>
      </c>
      <c r="N494" s="1" t="s">
        <v>2180</v>
      </c>
      <c r="O494" s="1"/>
      <c r="P494" s="1"/>
      <c r="Q494" s="1"/>
      <c r="R494" s="1"/>
      <c r="S494" s="1"/>
      <c r="T494" s="1" t="s">
        <v>8164</v>
      </c>
      <c r="U494" s="1" t="s">
        <v>8165</v>
      </c>
      <c r="V494" s="1" t="s">
        <v>8166</v>
      </c>
      <c r="W494" s="1" t="s">
        <v>8167</v>
      </c>
      <c r="X494" s="1" t="s">
        <v>8168</v>
      </c>
      <c r="Y494" s="1" t="s">
        <v>8169</v>
      </c>
      <c r="Z494" s="1" t="s">
        <v>8170</v>
      </c>
      <c r="AA494" s="1"/>
      <c r="AB494" s="1" t="s">
        <v>8171</v>
      </c>
      <c r="AC494" s="1" t="s">
        <v>8172</v>
      </c>
      <c r="AD494" s="1" t="s">
        <v>8173</v>
      </c>
      <c r="AE494" s="1" t="s">
        <v>8174</v>
      </c>
      <c r="AF494" s="1"/>
      <c r="AG494" s="1" t="n">
        <v>48</v>
      </c>
      <c r="AH494" s="1" t="n">
        <v>2</v>
      </c>
      <c r="AI494" s="1" t="n">
        <v>2</v>
      </c>
      <c r="AJ494" s="1" t="n">
        <v>0</v>
      </c>
      <c r="AK494" s="1" t="n">
        <v>0</v>
      </c>
      <c r="AL494" s="1" t="s">
        <v>501</v>
      </c>
      <c r="AM494" s="1" t="s">
        <v>318</v>
      </c>
      <c r="AN494" s="1" t="s">
        <v>502</v>
      </c>
      <c r="AO494" s="1" t="s">
        <v>8175</v>
      </c>
      <c r="AP494" s="1" t="s">
        <v>8176</v>
      </c>
      <c r="AQ494" s="1"/>
      <c r="AR494" s="1" t="s">
        <v>8177</v>
      </c>
      <c r="AS494" s="1" t="s">
        <v>8178</v>
      </c>
      <c r="AT494" s="1" t="s">
        <v>8179</v>
      </c>
      <c r="AU494" s="1" t="n">
        <v>2023</v>
      </c>
      <c r="AV494" s="1"/>
      <c r="AW494" s="1"/>
      <c r="AX494" s="1"/>
      <c r="AY494" s="1"/>
      <c r="AZ494" s="1"/>
      <c r="BA494" s="1"/>
      <c r="BB494" s="1"/>
      <c r="BC494" s="1"/>
      <c r="BD494" s="1"/>
      <c r="BE494" s="1" t="s">
        <v>8180</v>
      </c>
      <c r="BF494" s="1" t="str">
        <f aca="false">HYPERLINK("http://dx.doi.org/10.1037/cfp0000241","http://dx.doi.org/10.1037/cfp0000241")</f>
        <v>http://dx.doi.org/10.1037/cfp0000241</v>
      </c>
      <c r="BG494" s="1"/>
      <c r="BH494" s="1" t="s">
        <v>4039</v>
      </c>
      <c r="BI494" s="1" t="n">
        <v>14</v>
      </c>
      <c r="BJ494" s="1" t="s">
        <v>234</v>
      </c>
      <c r="BK494" s="1" t="s">
        <v>97</v>
      </c>
      <c r="BL494" s="1" t="s">
        <v>234</v>
      </c>
      <c r="BM494" s="1" t="s">
        <v>8181</v>
      </c>
      <c r="BN494" s="1"/>
      <c r="BO494" s="1"/>
      <c r="BP494" s="1"/>
      <c r="BQ494" s="1"/>
      <c r="BR494" s="1" t="s">
        <v>99</v>
      </c>
      <c r="BS494" s="1" t="s">
        <v>8182</v>
      </c>
      <c r="BT494" s="1" t="str">
        <f aca="false">HYPERLINK("https%3A%2F%2Fwww.webofscience.com%2Fwos%2Fwoscc%2Ffull-record%2FWOS:000918891800001","View Full Record in Web of Science")</f>
        <v>View Full Record in Web of Science</v>
      </c>
    </row>
    <row r="495" customFormat="false" ht="12.75" hidden="false" customHeight="false" outlineLevel="0" collapsed="false">
      <c r="A495" s="1" t="s">
        <v>72</v>
      </c>
      <c r="B495" s="1" t="s">
        <v>8183</v>
      </c>
      <c r="C495" s="1"/>
      <c r="D495" s="1"/>
      <c r="E495" s="1"/>
      <c r="F495" s="1" t="s">
        <v>8184</v>
      </c>
      <c r="G495" s="1"/>
      <c r="H495" s="1"/>
      <c r="I495" s="1" t="s">
        <v>8185</v>
      </c>
      <c r="J495" s="1" t="s">
        <v>751</v>
      </c>
      <c r="K495" s="1"/>
      <c r="L495" s="1"/>
      <c r="M495" s="1" t="s">
        <v>77</v>
      </c>
      <c r="N495" s="1" t="s">
        <v>78</v>
      </c>
      <c r="O495" s="1"/>
      <c r="P495" s="1"/>
      <c r="Q495" s="1"/>
      <c r="R495" s="1"/>
      <c r="S495" s="1"/>
      <c r="T495" s="1" t="s">
        <v>8186</v>
      </c>
      <c r="U495" s="1" t="s">
        <v>8187</v>
      </c>
      <c r="V495" s="1" t="s">
        <v>8188</v>
      </c>
      <c r="W495" s="1" t="s">
        <v>8189</v>
      </c>
      <c r="X495" s="1" t="s">
        <v>1370</v>
      </c>
      <c r="Y495" s="1" t="s">
        <v>8190</v>
      </c>
      <c r="Z495" s="1" t="s">
        <v>8191</v>
      </c>
      <c r="AA495" s="1" t="s">
        <v>8192</v>
      </c>
      <c r="AB495" s="1" t="s">
        <v>8193</v>
      </c>
      <c r="AC495" s="1"/>
      <c r="AD495" s="1"/>
      <c r="AE495" s="1"/>
      <c r="AF495" s="1"/>
      <c r="AG495" s="1" t="n">
        <v>65</v>
      </c>
      <c r="AH495" s="1" t="n">
        <v>18</v>
      </c>
      <c r="AI495" s="1" t="n">
        <v>18</v>
      </c>
      <c r="AJ495" s="1" t="n">
        <v>4</v>
      </c>
      <c r="AK495" s="1" t="n">
        <v>39</v>
      </c>
      <c r="AL495" s="1" t="s">
        <v>317</v>
      </c>
      <c r="AM495" s="1" t="s">
        <v>318</v>
      </c>
      <c r="AN495" s="1" t="s">
        <v>319</v>
      </c>
      <c r="AO495" s="1" t="s">
        <v>759</v>
      </c>
      <c r="AP495" s="1" t="s">
        <v>760</v>
      </c>
      <c r="AQ495" s="1"/>
      <c r="AR495" s="1" t="s">
        <v>761</v>
      </c>
      <c r="AS495" s="1" t="s">
        <v>762</v>
      </c>
      <c r="AT495" s="1" t="s">
        <v>94</v>
      </c>
      <c r="AU495" s="1" t="n">
        <v>2020</v>
      </c>
      <c r="AV495" s="1" t="n">
        <v>56</v>
      </c>
      <c r="AW495" s="1" t="n">
        <v>3</v>
      </c>
      <c r="AX495" s="1"/>
      <c r="AY495" s="1"/>
      <c r="AZ495" s="1" t="s">
        <v>276</v>
      </c>
      <c r="BA495" s="1"/>
      <c r="BB495" s="1" t="n">
        <v>390</v>
      </c>
      <c r="BC495" s="1" t="n">
        <v>402</v>
      </c>
      <c r="BD495" s="1"/>
      <c r="BE495" s="1" t="s">
        <v>8194</v>
      </c>
      <c r="BF495" s="1" t="str">
        <f aca="false">HYPERLINK("http://dx.doi.org/10.1037/dev0000753","http://dx.doi.org/10.1037/dev0000753")</f>
        <v>http://dx.doi.org/10.1037/dev0000753</v>
      </c>
      <c r="BG495" s="1"/>
      <c r="BH495" s="1"/>
      <c r="BI495" s="1" t="n">
        <v>13</v>
      </c>
      <c r="BJ495" s="1" t="s">
        <v>125</v>
      </c>
      <c r="BK495" s="1" t="s">
        <v>126</v>
      </c>
      <c r="BL495" s="1" t="s">
        <v>127</v>
      </c>
      <c r="BM495" s="1" t="s">
        <v>8195</v>
      </c>
      <c r="BN495" s="1" t="n">
        <v>32077712</v>
      </c>
      <c r="BO495" s="1"/>
      <c r="BP495" s="1"/>
      <c r="BQ495" s="1"/>
      <c r="BR495" s="1" t="s">
        <v>99</v>
      </c>
      <c r="BS495" s="1" t="s">
        <v>8196</v>
      </c>
      <c r="BT495" s="1" t="str">
        <f aca="false">HYPERLINK("https%3A%2F%2Fwww.webofscience.com%2Fwos%2Fwoscc%2Ffull-record%2FWOS:000516578800002","View Full Record in Web of Science")</f>
        <v>View Full Record in Web of Science</v>
      </c>
    </row>
    <row r="496" customFormat="false" ht="12.75" hidden="false" customHeight="false" outlineLevel="0" collapsed="false">
      <c r="A496" s="1" t="s">
        <v>72</v>
      </c>
      <c r="B496" s="1" t="s">
        <v>8197</v>
      </c>
      <c r="C496" s="1"/>
      <c r="D496" s="1"/>
      <c r="E496" s="1"/>
      <c r="F496" s="1" t="s">
        <v>8198</v>
      </c>
      <c r="G496" s="1"/>
      <c r="H496" s="1"/>
      <c r="I496" s="1" t="s">
        <v>8199</v>
      </c>
      <c r="J496" s="1" t="s">
        <v>751</v>
      </c>
      <c r="K496" s="1"/>
      <c r="L496" s="1"/>
      <c r="M496" s="1" t="s">
        <v>77</v>
      </c>
      <c r="N496" s="1" t="s">
        <v>78</v>
      </c>
      <c r="O496" s="1"/>
      <c r="P496" s="1"/>
      <c r="Q496" s="1"/>
      <c r="R496" s="1"/>
      <c r="S496" s="1"/>
      <c r="T496" s="1" t="s">
        <v>8200</v>
      </c>
      <c r="U496" s="1" t="s">
        <v>8201</v>
      </c>
      <c r="V496" s="1" t="s">
        <v>8202</v>
      </c>
      <c r="W496" s="1" t="s">
        <v>8203</v>
      </c>
      <c r="X496" s="1" t="s">
        <v>4665</v>
      </c>
      <c r="Y496" s="1" t="s">
        <v>8204</v>
      </c>
      <c r="Z496" s="1" t="s">
        <v>8205</v>
      </c>
      <c r="AA496" s="1"/>
      <c r="AB496" s="1"/>
      <c r="AC496" s="1"/>
      <c r="AD496" s="1"/>
      <c r="AE496" s="1"/>
      <c r="AF496" s="1"/>
      <c r="AG496" s="1" t="n">
        <v>119</v>
      </c>
      <c r="AH496" s="1" t="n">
        <v>58</v>
      </c>
      <c r="AI496" s="1" t="n">
        <v>61</v>
      </c>
      <c r="AJ496" s="1" t="n">
        <v>4</v>
      </c>
      <c r="AK496" s="1" t="n">
        <v>62</v>
      </c>
      <c r="AL496" s="1" t="s">
        <v>317</v>
      </c>
      <c r="AM496" s="1" t="s">
        <v>318</v>
      </c>
      <c r="AN496" s="1" t="s">
        <v>319</v>
      </c>
      <c r="AO496" s="1" t="s">
        <v>759</v>
      </c>
      <c r="AP496" s="1" t="s">
        <v>760</v>
      </c>
      <c r="AQ496" s="1"/>
      <c r="AR496" s="1" t="s">
        <v>761</v>
      </c>
      <c r="AS496" s="1" t="s">
        <v>762</v>
      </c>
      <c r="AT496" s="1" t="s">
        <v>275</v>
      </c>
      <c r="AU496" s="1" t="n">
        <v>2016</v>
      </c>
      <c r="AV496" s="1" t="n">
        <v>52</v>
      </c>
      <c r="AW496" s="1" t="n">
        <v>12</v>
      </c>
      <c r="AX496" s="1"/>
      <c r="AY496" s="1"/>
      <c r="AZ496" s="1"/>
      <c r="BA496" s="1"/>
      <c r="BB496" s="1" t="n">
        <v>2099</v>
      </c>
      <c r="BC496" s="1" t="n">
        <v>2117</v>
      </c>
      <c r="BD496" s="1"/>
      <c r="BE496" s="1" t="s">
        <v>8206</v>
      </c>
      <c r="BF496" s="1" t="str">
        <f aca="false">HYPERLINK("http://dx.doi.org/10.1037/dev0000232","http://dx.doi.org/10.1037/dev0000232")</f>
        <v>http://dx.doi.org/10.1037/dev0000232</v>
      </c>
      <c r="BG496" s="1"/>
      <c r="BH496" s="1"/>
      <c r="BI496" s="1" t="n">
        <v>19</v>
      </c>
      <c r="BJ496" s="1" t="s">
        <v>125</v>
      </c>
      <c r="BK496" s="1" t="s">
        <v>126</v>
      </c>
      <c r="BL496" s="1" t="s">
        <v>127</v>
      </c>
      <c r="BM496" s="1" t="s">
        <v>8207</v>
      </c>
      <c r="BN496" s="1" t="n">
        <v>27893248</v>
      </c>
      <c r="BO496" s="1"/>
      <c r="BP496" s="1"/>
      <c r="BQ496" s="1"/>
      <c r="BR496" s="1" t="s">
        <v>99</v>
      </c>
      <c r="BS496" s="1" t="s">
        <v>8208</v>
      </c>
      <c r="BT496" s="1" t="str">
        <f aca="false">HYPERLINK("https%3A%2F%2Fwww.webofscience.com%2Fwos%2Fwoscc%2Ffull-record%2FWOS:000389305400011","View Full Record in Web of Science")</f>
        <v>View Full Record in Web of Science</v>
      </c>
    </row>
    <row r="497" customFormat="false" ht="12.75" hidden="false" customHeight="false" outlineLevel="0" collapsed="false">
      <c r="A497" s="1" t="s">
        <v>72</v>
      </c>
      <c r="B497" s="1" t="s">
        <v>8209</v>
      </c>
      <c r="C497" s="1"/>
      <c r="D497" s="1"/>
      <c r="E497" s="1"/>
      <c r="F497" s="1" t="s">
        <v>8210</v>
      </c>
      <c r="G497" s="1"/>
      <c r="H497" s="1"/>
      <c r="I497" s="1" t="s">
        <v>8211</v>
      </c>
      <c r="J497" s="1" t="s">
        <v>1681</v>
      </c>
      <c r="K497" s="1"/>
      <c r="L497" s="1"/>
      <c r="M497" s="1" t="s">
        <v>77</v>
      </c>
      <c r="N497" s="1" t="s">
        <v>78</v>
      </c>
      <c r="O497" s="1"/>
      <c r="P497" s="1"/>
      <c r="Q497" s="1"/>
      <c r="R497" s="1"/>
      <c r="S497" s="1"/>
      <c r="T497" s="1" t="s">
        <v>8212</v>
      </c>
      <c r="U497" s="1" t="s">
        <v>8213</v>
      </c>
      <c r="V497" s="1" t="s">
        <v>8214</v>
      </c>
      <c r="W497" s="1" t="s">
        <v>8215</v>
      </c>
      <c r="X497" s="1" t="s">
        <v>3089</v>
      </c>
      <c r="Y497" s="1" t="s">
        <v>8216</v>
      </c>
      <c r="Z497" s="1" t="s">
        <v>8217</v>
      </c>
      <c r="AA497" s="1"/>
      <c r="AB497" s="1" t="s">
        <v>8218</v>
      </c>
      <c r="AC497" s="1" t="s">
        <v>8219</v>
      </c>
      <c r="AD497" s="1" t="s">
        <v>8220</v>
      </c>
      <c r="AE497" s="1" t="s">
        <v>8221</v>
      </c>
      <c r="AF497" s="1"/>
      <c r="AG497" s="1" t="n">
        <v>120</v>
      </c>
      <c r="AH497" s="1" t="n">
        <v>10</v>
      </c>
      <c r="AI497" s="1" t="n">
        <v>12</v>
      </c>
      <c r="AJ497" s="1" t="n">
        <v>0</v>
      </c>
      <c r="AK497" s="1" t="n">
        <v>33</v>
      </c>
      <c r="AL497" s="1" t="s">
        <v>317</v>
      </c>
      <c r="AM497" s="1" t="s">
        <v>318</v>
      </c>
      <c r="AN497" s="1" t="s">
        <v>319</v>
      </c>
      <c r="AO497" s="1" t="s">
        <v>1692</v>
      </c>
      <c r="AP497" s="1" t="s">
        <v>1693</v>
      </c>
      <c r="AQ497" s="1"/>
      <c r="AR497" s="1" t="s">
        <v>1694</v>
      </c>
      <c r="AS497" s="1" t="s">
        <v>1695</v>
      </c>
      <c r="AT497" s="1" t="s">
        <v>417</v>
      </c>
      <c r="AU497" s="1" t="n">
        <v>2015</v>
      </c>
      <c r="AV497" s="1" t="n">
        <v>107</v>
      </c>
      <c r="AW497" s="1" t="n">
        <v>4</v>
      </c>
      <c r="AX497" s="1"/>
      <c r="AY497" s="1"/>
      <c r="AZ497" s="1"/>
      <c r="BA497" s="1"/>
      <c r="BB497" s="1" t="n">
        <v>1150</v>
      </c>
      <c r="BC497" s="1" t="n">
        <v>1170</v>
      </c>
      <c r="BD497" s="1"/>
      <c r="BE497" s="1" t="s">
        <v>8222</v>
      </c>
      <c r="BF497" s="1" t="str">
        <f aca="false">HYPERLINK("http://dx.doi.org/10.1037/edu0000027","http://dx.doi.org/10.1037/edu0000027")</f>
        <v>http://dx.doi.org/10.1037/edu0000027</v>
      </c>
      <c r="BG497" s="1"/>
      <c r="BH497" s="1"/>
      <c r="BI497" s="1" t="n">
        <v>21</v>
      </c>
      <c r="BJ497" s="1" t="s">
        <v>485</v>
      </c>
      <c r="BK497" s="1" t="s">
        <v>126</v>
      </c>
      <c r="BL497" s="1" t="s">
        <v>127</v>
      </c>
      <c r="BM497" s="1" t="s">
        <v>6024</v>
      </c>
      <c r="BN497" s="1"/>
      <c r="BO497" s="1"/>
      <c r="BP497" s="1"/>
      <c r="BQ497" s="1"/>
      <c r="BR497" s="1" t="s">
        <v>99</v>
      </c>
      <c r="BS497" s="1" t="s">
        <v>8223</v>
      </c>
      <c r="BT497" s="1" t="str">
        <f aca="false">HYPERLINK("https%3A%2F%2Fwww.webofscience.com%2Fwos%2Fwoscc%2Ffull-record%2FWOS:000365610700015","View Full Record in Web of Science")</f>
        <v>View Full Record in Web of Science</v>
      </c>
    </row>
    <row r="498" customFormat="false" ht="12.75" hidden="false" customHeight="false" outlineLevel="0" collapsed="false">
      <c r="A498" s="1" t="s">
        <v>72</v>
      </c>
      <c r="B498" s="1" t="s">
        <v>8224</v>
      </c>
      <c r="C498" s="1"/>
      <c r="D498" s="1"/>
      <c r="E498" s="1"/>
      <c r="F498" s="1" t="s">
        <v>8225</v>
      </c>
      <c r="G498" s="1"/>
      <c r="H498" s="1"/>
      <c r="I498" s="1" t="s">
        <v>8226</v>
      </c>
      <c r="J498" s="1" t="s">
        <v>644</v>
      </c>
      <c r="K498" s="1"/>
      <c r="L498" s="1"/>
      <c r="M498" s="1" t="s">
        <v>77</v>
      </c>
      <c r="N498" s="1" t="s">
        <v>78</v>
      </c>
      <c r="O498" s="1"/>
      <c r="P498" s="1"/>
      <c r="Q498" s="1"/>
      <c r="R498" s="1"/>
      <c r="S498" s="1"/>
      <c r="T498" s="1" t="s">
        <v>8227</v>
      </c>
      <c r="U498" s="1" t="s">
        <v>8228</v>
      </c>
      <c r="V498" s="1" t="s">
        <v>8229</v>
      </c>
      <c r="W498" s="1" t="s">
        <v>8230</v>
      </c>
      <c r="X498" s="1" t="s">
        <v>8231</v>
      </c>
      <c r="Y498" s="1" t="s">
        <v>8232</v>
      </c>
      <c r="Z498" s="1" t="s">
        <v>8233</v>
      </c>
      <c r="AA498" s="1"/>
      <c r="AB498" s="1"/>
      <c r="AC498" s="1" t="s">
        <v>8234</v>
      </c>
      <c r="AD498" s="1" t="s">
        <v>8235</v>
      </c>
      <c r="AE498" s="1" t="s">
        <v>8236</v>
      </c>
      <c r="AF498" s="1"/>
      <c r="AG498" s="1" t="n">
        <v>74</v>
      </c>
      <c r="AH498" s="1" t="n">
        <v>8</v>
      </c>
      <c r="AI498" s="1" t="n">
        <v>8</v>
      </c>
      <c r="AJ498" s="1" t="n">
        <v>1</v>
      </c>
      <c r="AK498" s="1" t="n">
        <v>9</v>
      </c>
      <c r="AL498" s="1" t="s">
        <v>477</v>
      </c>
      <c r="AM498" s="1" t="s">
        <v>478</v>
      </c>
      <c r="AN498" s="1" t="s">
        <v>479</v>
      </c>
      <c r="AO498" s="1" t="s">
        <v>652</v>
      </c>
      <c r="AP498" s="1" t="s">
        <v>653</v>
      </c>
      <c r="AQ498" s="1"/>
      <c r="AR498" s="1" t="s">
        <v>654</v>
      </c>
      <c r="AS498" s="1" t="s">
        <v>655</v>
      </c>
      <c r="AT498" s="1" t="s">
        <v>123</v>
      </c>
      <c r="AU498" s="1" t="n">
        <v>2016</v>
      </c>
      <c r="AV498" s="1" t="n">
        <v>69</v>
      </c>
      <c r="AW498" s="1"/>
      <c r="AX498" s="1"/>
      <c r="AY498" s="1"/>
      <c r="AZ498" s="1"/>
      <c r="BA498" s="1"/>
      <c r="BB498" s="1" t="n">
        <v>116</v>
      </c>
      <c r="BC498" s="1" t="n">
        <v>126</v>
      </c>
      <c r="BD498" s="1"/>
      <c r="BE498" s="1" t="s">
        <v>8237</v>
      </c>
      <c r="BF498" s="1" t="str">
        <f aca="false">HYPERLINK("http://dx.doi.org/10.1016/j.childyouth.2016.07.023","http://dx.doi.org/10.1016/j.childyouth.2016.07.023")</f>
        <v>http://dx.doi.org/10.1016/j.childyouth.2016.07.023</v>
      </c>
      <c r="BG498" s="1"/>
      <c r="BH498" s="1"/>
      <c r="BI498" s="1" t="n">
        <v>11</v>
      </c>
      <c r="BJ498" s="1" t="s">
        <v>279</v>
      </c>
      <c r="BK498" s="1" t="s">
        <v>126</v>
      </c>
      <c r="BL498" s="1" t="s">
        <v>279</v>
      </c>
      <c r="BM498" s="1" t="s">
        <v>8238</v>
      </c>
      <c r="BN498" s="1"/>
      <c r="BO498" s="1"/>
      <c r="BP498" s="1"/>
      <c r="BQ498" s="1"/>
      <c r="BR498" s="1" t="s">
        <v>99</v>
      </c>
      <c r="BS498" s="1" t="s">
        <v>8239</v>
      </c>
      <c r="BT498" s="1" t="str">
        <f aca="false">HYPERLINK("https%3A%2F%2Fwww.webofscience.com%2Fwos%2Fwoscc%2Ffull-record%2FWOS:000385331000012","View Full Record in Web of Science")</f>
        <v>View Full Record in Web of Science</v>
      </c>
    </row>
    <row r="499" customFormat="false" ht="12.75" hidden="false" customHeight="false" outlineLevel="0" collapsed="false">
      <c r="A499" s="1" t="s">
        <v>72</v>
      </c>
      <c r="B499" s="1" t="s">
        <v>8240</v>
      </c>
      <c r="C499" s="1"/>
      <c r="D499" s="1"/>
      <c r="E499" s="1"/>
      <c r="F499" s="1" t="s">
        <v>8241</v>
      </c>
      <c r="G499" s="1"/>
      <c r="H499" s="1"/>
      <c r="I499" s="1" t="s">
        <v>8242</v>
      </c>
      <c r="J499" s="1" t="s">
        <v>3452</v>
      </c>
      <c r="K499" s="1"/>
      <c r="L499" s="1"/>
      <c r="M499" s="1" t="s">
        <v>77</v>
      </c>
      <c r="N499" s="1" t="s">
        <v>78</v>
      </c>
      <c r="O499" s="1"/>
      <c r="P499" s="1"/>
      <c r="Q499" s="1"/>
      <c r="R499" s="1"/>
      <c r="S499" s="1"/>
      <c r="T499" s="1" t="s">
        <v>8243</v>
      </c>
      <c r="U499" s="1" t="s">
        <v>8244</v>
      </c>
      <c r="V499" s="1" t="s">
        <v>8245</v>
      </c>
      <c r="W499" s="1" t="s">
        <v>8246</v>
      </c>
      <c r="X499" s="1" t="s">
        <v>8247</v>
      </c>
      <c r="Y499" s="1" t="s">
        <v>8248</v>
      </c>
      <c r="Z499" s="1" t="s">
        <v>8249</v>
      </c>
      <c r="AA499" s="1"/>
      <c r="AB499" s="1"/>
      <c r="AC499" s="1" t="s">
        <v>8250</v>
      </c>
      <c r="AD499" s="1" t="s">
        <v>8251</v>
      </c>
      <c r="AE499" s="1" t="s">
        <v>8250</v>
      </c>
      <c r="AF499" s="1"/>
      <c r="AG499" s="1" t="n">
        <v>82</v>
      </c>
      <c r="AH499" s="1" t="n">
        <v>1</v>
      </c>
      <c r="AI499" s="1" t="n">
        <v>1</v>
      </c>
      <c r="AJ499" s="1" t="n">
        <v>5</v>
      </c>
      <c r="AK499" s="1" t="n">
        <v>6</v>
      </c>
      <c r="AL499" s="1" t="s">
        <v>270</v>
      </c>
      <c r="AM499" s="1" t="s">
        <v>248</v>
      </c>
      <c r="AN499" s="1" t="s">
        <v>249</v>
      </c>
      <c r="AO499" s="1" t="s">
        <v>3464</v>
      </c>
      <c r="AP499" s="1" t="s">
        <v>3465</v>
      </c>
      <c r="AQ499" s="1"/>
      <c r="AR499" s="1" t="s">
        <v>3466</v>
      </c>
      <c r="AS499" s="1" t="s">
        <v>3467</v>
      </c>
      <c r="AT499" s="1" t="s">
        <v>232</v>
      </c>
      <c r="AU499" s="1" t="n">
        <v>2023</v>
      </c>
      <c r="AV499" s="1" t="n">
        <v>32</v>
      </c>
      <c r="AW499" s="1" t="n">
        <v>2</v>
      </c>
      <c r="AX499" s="1"/>
      <c r="AY499" s="1"/>
      <c r="AZ499" s="1"/>
      <c r="BA499" s="1"/>
      <c r="BB499" s="1" t="n">
        <v>481</v>
      </c>
      <c r="BC499" s="1" t="n">
        <v>500</v>
      </c>
      <c r="BD499" s="1"/>
      <c r="BE499" s="1" t="s">
        <v>8252</v>
      </c>
      <c r="BF499" s="1" t="str">
        <f aca="false">HYPERLINK("http://dx.doi.org/10.1111/sode.12656","http://dx.doi.org/10.1111/sode.12656")</f>
        <v>http://dx.doi.org/10.1111/sode.12656</v>
      </c>
      <c r="BG499" s="1"/>
      <c r="BH499" s="1" t="s">
        <v>1467</v>
      </c>
      <c r="BI499" s="1" t="n">
        <v>20</v>
      </c>
      <c r="BJ499" s="1" t="s">
        <v>125</v>
      </c>
      <c r="BK499" s="1" t="s">
        <v>126</v>
      </c>
      <c r="BL499" s="1" t="s">
        <v>127</v>
      </c>
      <c r="BM499" s="1" t="s">
        <v>8253</v>
      </c>
      <c r="BN499" s="1"/>
      <c r="BO499" s="1"/>
      <c r="BP499" s="1"/>
      <c r="BQ499" s="1"/>
      <c r="BR499" s="1" t="s">
        <v>99</v>
      </c>
      <c r="BS499" s="1" t="s">
        <v>8254</v>
      </c>
      <c r="BT499" s="1" t="str">
        <f aca="false">HYPERLINK("https%3A%2F%2Fwww.webofscience.com%2Fwos%2Fwoscc%2Ffull-record%2FWOS:000888484000001","View Full Record in Web of Science")</f>
        <v>View Full Record in Web of Science</v>
      </c>
    </row>
    <row r="500" customFormat="false" ht="12.75" hidden="false" customHeight="false" outlineLevel="0" collapsed="false">
      <c r="A500" s="1" t="s">
        <v>72</v>
      </c>
      <c r="B500" s="1" t="s">
        <v>8255</v>
      </c>
      <c r="C500" s="1"/>
      <c r="D500" s="1"/>
      <c r="E500" s="1"/>
      <c r="F500" s="1" t="s">
        <v>8256</v>
      </c>
      <c r="G500" s="1"/>
      <c r="H500" s="1"/>
      <c r="I500" s="1" t="s">
        <v>8257</v>
      </c>
      <c r="J500" s="1" t="s">
        <v>2334</v>
      </c>
      <c r="K500" s="1"/>
      <c r="L500" s="1"/>
      <c r="M500" s="1" t="s">
        <v>77</v>
      </c>
      <c r="N500" s="1" t="s">
        <v>78</v>
      </c>
      <c r="O500" s="1"/>
      <c r="P500" s="1"/>
      <c r="Q500" s="1"/>
      <c r="R500" s="1"/>
      <c r="S500" s="1"/>
      <c r="T500" s="1" t="s">
        <v>8258</v>
      </c>
      <c r="U500" s="1" t="s">
        <v>8259</v>
      </c>
      <c r="V500" s="1" t="s">
        <v>8260</v>
      </c>
      <c r="W500" s="1" t="s">
        <v>8261</v>
      </c>
      <c r="X500" s="1" t="s">
        <v>690</v>
      </c>
      <c r="Y500" s="1" t="s">
        <v>8262</v>
      </c>
      <c r="Z500" s="1" t="s">
        <v>8263</v>
      </c>
      <c r="AA500" s="1"/>
      <c r="AB500" s="1"/>
      <c r="AC500" s="1"/>
      <c r="AD500" s="1"/>
      <c r="AE500" s="1"/>
      <c r="AF500" s="1"/>
      <c r="AG500" s="1" t="n">
        <v>56</v>
      </c>
      <c r="AH500" s="1" t="n">
        <v>31</v>
      </c>
      <c r="AI500" s="1" t="n">
        <v>32</v>
      </c>
      <c r="AJ500" s="1" t="n">
        <v>3</v>
      </c>
      <c r="AK500" s="1" t="n">
        <v>26</v>
      </c>
      <c r="AL500" s="1" t="s">
        <v>557</v>
      </c>
      <c r="AM500" s="1" t="s">
        <v>558</v>
      </c>
      <c r="AN500" s="1" t="s">
        <v>559</v>
      </c>
      <c r="AO500" s="1" t="s">
        <v>2343</v>
      </c>
      <c r="AP500" s="1" t="s">
        <v>2344</v>
      </c>
      <c r="AQ500" s="1"/>
      <c r="AR500" s="1" t="s">
        <v>2345</v>
      </c>
      <c r="AS500" s="1" t="s">
        <v>2346</v>
      </c>
      <c r="AT500" s="1"/>
      <c r="AU500" s="1" t="n">
        <v>2010</v>
      </c>
      <c r="AV500" s="1" t="n">
        <v>13</v>
      </c>
      <c r="AW500" s="1" t="n">
        <v>4</v>
      </c>
      <c r="AX500" s="1"/>
      <c r="AY500" s="1"/>
      <c r="AZ500" s="1"/>
      <c r="BA500" s="1"/>
      <c r="BB500" s="1" t="n">
        <v>449</v>
      </c>
      <c r="BC500" s="1" t="n">
        <v>471</v>
      </c>
      <c r="BD500" s="1" t="s">
        <v>8264</v>
      </c>
      <c r="BE500" s="1" t="s">
        <v>8265</v>
      </c>
      <c r="BF500" s="1" t="str">
        <f aca="false">HYPERLINK("http://dx.doi.org/10.1080/13613324.2010.488902","http://dx.doi.org/10.1080/13613324.2010.488902")</f>
        <v>http://dx.doi.org/10.1080/13613324.2010.488902</v>
      </c>
      <c r="BG500" s="1"/>
      <c r="BH500" s="1"/>
      <c r="BI500" s="1" t="n">
        <v>23</v>
      </c>
      <c r="BJ500" s="1" t="s">
        <v>2348</v>
      </c>
      <c r="BK500" s="1" t="s">
        <v>126</v>
      </c>
      <c r="BL500" s="1" t="s">
        <v>2348</v>
      </c>
      <c r="BM500" s="1" t="s">
        <v>8266</v>
      </c>
      <c r="BN500" s="1"/>
      <c r="BO500" s="1"/>
      <c r="BP500" s="1"/>
      <c r="BQ500" s="1"/>
      <c r="BR500" s="1" t="s">
        <v>99</v>
      </c>
      <c r="BS500" s="1" t="s">
        <v>8267</v>
      </c>
      <c r="BT500" s="1" t="str">
        <f aca="false">HYPERLINK("https%3A%2F%2Fwww.webofscience.com%2Fwos%2Fwoscc%2Ffull-record%2FWOS:000284633400003","View Full Record in Web of Science")</f>
        <v>View Full Record in Web of Science</v>
      </c>
    </row>
    <row r="501" customFormat="false" ht="12.75" hidden="false" customHeight="false" outlineLevel="0" collapsed="false">
      <c r="A501" s="1" t="s">
        <v>72</v>
      </c>
      <c r="B501" s="1" t="s">
        <v>8268</v>
      </c>
      <c r="C501" s="1"/>
      <c r="D501" s="1"/>
      <c r="E501" s="1"/>
      <c r="F501" s="1" t="s">
        <v>8269</v>
      </c>
      <c r="G501" s="1"/>
      <c r="H501" s="1"/>
      <c r="I501" s="1" t="s">
        <v>8270</v>
      </c>
      <c r="J501" s="1" t="s">
        <v>8271</v>
      </c>
      <c r="K501" s="1"/>
      <c r="L501" s="1"/>
      <c r="M501" s="1" t="s">
        <v>77</v>
      </c>
      <c r="N501" s="1" t="s">
        <v>78</v>
      </c>
      <c r="O501" s="1"/>
      <c r="P501" s="1"/>
      <c r="Q501" s="1"/>
      <c r="R501" s="1"/>
      <c r="S501" s="1"/>
      <c r="T501" s="1"/>
      <c r="U501" s="1" t="s">
        <v>8272</v>
      </c>
      <c r="V501" s="1" t="s">
        <v>8273</v>
      </c>
      <c r="W501" s="1" t="s">
        <v>8274</v>
      </c>
      <c r="X501" s="1" t="s">
        <v>8275</v>
      </c>
      <c r="Y501" s="1" t="s">
        <v>8276</v>
      </c>
      <c r="Z501" s="1" t="s">
        <v>8277</v>
      </c>
      <c r="AA501" s="1"/>
      <c r="AB501" s="1"/>
      <c r="AC501" s="1"/>
      <c r="AD501" s="1"/>
      <c r="AE501" s="1"/>
      <c r="AF501" s="1"/>
      <c r="AG501" s="1" t="n">
        <v>74</v>
      </c>
      <c r="AH501" s="1" t="n">
        <v>6</v>
      </c>
      <c r="AI501" s="1" t="n">
        <v>6</v>
      </c>
      <c r="AJ501" s="1" t="n">
        <v>0</v>
      </c>
      <c r="AK501" s="1" t="n">
        <v>10</v>
      </c>
      <c r="AL501" s="1" t="s">
        <v>2032</v>
      </c>
      <c r="AM501" s="1" t="s">
        <v>88</v>
      </c>
      <c r="AN501" s="1" t="s">
        <v>2033</v>
      </c>
      <c r="AO501" s="1" t="s">
        <v>8278</v>
      </c>
      <c r="AP501" s="1" t="s">
        <v>8279</v>
      </c>
      <c r="AQ501" s="1"/>
      <c r="AR501" s="1" t="s">
        <v>8280</v>
      </c>
      <c r="AS501" s="1" t="s">
        <v>8281</v>
      </c>
      <c r="AT501" s="1" t="s">
        <v>94</v>
      </c>
      <c r="AU501" s="1" t="n">
        <v>2008</v>
      </c>
      <c r="AV501" s="1" t="n">
        <v>6</v>
      </c>
      <c r="AW501" s="1" t="n">
        <v>1</v>
      </c>
      <c r="AX501" s="1"/>
      <c r="AY501" s="1"/>
      <c r="AZ501" s="1"/>
      <c r="BA501" s="1"/>
      <c r="BB501" s="1" t="n">
        <v>71</v>
      </c>
      <c r="BC501" s="1" t="n">
        <v>88</v>
      </c>
      <c r="BD501" s="1"/>
      <c r="BE501" s="1" t="s">
        <v>8282</v>
      </c>
      <c r="BF501" s="1" t="str">
        <f aca="false">HYPERLINK("http://dx.doi.org/10.1017/S1537592708080079","http://dx.doi.org/10.1017/S1537592708080079")</f>
        <v>http://dx.doi.org/10.1017/S1537592708080079</v>
      </c>
      <c r="BG501" s="1"/>
      <c r="BH501" s="1"/>
      <c r="BI501" s="1" t="n">
        <v>18</v>
      </c>
      <c r="BJ501" s="1" t="s">
        <v>8283</v>
      </c>
      <c r="BK501" s="1" t="s">
        <v>126</v>
      </c>
      <c r="BL501" s="1" t="s">
        <v>8284</v>
      </c>
      <c r="BM501" s="1" t="s">
        <v>8285</v>
      </c>
      <c r="BN501" s="1"/>
      <c r="BO501" s="1"/>
      <c r="BP501" s="1"/>
      <c r="BQ501" s="1"/>
      <c r="BR501" s="1" t="s">
        <v>99</v>
      </c>
      <c r="BS501" s="1" t="s">
        <v>8286</v>
      </c>
      <c r="BT501" s="1" t="str">
        <f aca="false">HYPERLINK("https%3A%2F%2Fwww.webofscience.com%2Fwos%2Fwoscc%2Ffull-record%2FWOS:000207519800007","View Full Record in Web of Science")</f>
        <v>View Full Record in Web of Science</v>
      </c>
    </row>
    <row r="502" customFormat="false" ht="12.75" hidden="false" customHeight="false" outlineLevel="0" collapsed="false">
      <c r="A502" s="1" t="s">
        <v>72</v>
      </c>
      <c r="B502" s="1" t="s">
        <v>8287</v>
      </c>
      <c r="C502" s="1"/>
      <c r="D502" s="1"/>
      <c r="E502" s="1"/>
      <c r="F502" s="1" t="s">
        <v>8288</v>
      </c>
      <c r="G502" s="1"/>
      <c r="H502" s="1"/>
      <c r="I502" s="1" t="s">
        <v>8289</v>
      </c>
      <c r="J502" s="1" t="s">
        <v>644</v>
      </c>
      <c r="K502" s="1"/>
      <c r="L502" s="1"/>
      <c r="M502" s="1" t="s">
        <v>77</v>
      </c>
      <c r="N502" s="1" t="s">
        <v>78</v>
      </c>
      <c r="O502" s="1"/>
      <c r="P502" s="1"/>
      <c r="Q502" s="1"/>
      <c r="R502" s="1"/>
      <c r="S502" s="1"/>
      <c r="T502" s="1" t="s">
        <v>8290</v>
      </c>
      <c r="U502" s="1" t="s">
        <v>8291</v>
      </c>
      <c r="V502" s="1" t="s">
        <v>8292</v>
      </c>
      <c r="W502" s="1" t="s">
        <v>8293</v>
      </c>
      <c r="X502" s="1" t="s">
        <v>8294</v>
      </c>
      <c r="Y502" s="1" t="s">
        <v>8295</v>
      </c>
      <c r="Z502" s="1" t="s">
        <v>8296</v>
      </c>
      <c r="AA502" s="1"/>
      <c r="AB502" s="1"/>
      <c r="AC502" s="1" t="s">
        <v>8297</v>
      </c>
      <c r="AD502" s="1" t="s">
        <v>8298</v>
      </c>
      <c r="AE502" s="1" t="s">
        <v>8299</v>
      </c>
      <c r="AF502" s="1"/>
      <c r="AG502" s="1" t="n">
        <v>66</v>
      </c>
      <c r="AH502" s="1" t="n">
        <v>2</v>
      </c>
      <c r="AI502" s="1" t="n">
        <v>2</v>
      </c>
      <c r="AJ502" s="1" t="n">
        <v>1</v>
      </c>
      <c r="AK502" s="1" t="n">
        <v>15</v>
      </c>
      <c r="AL502" s="1" t="s">
        <v>477</v>
      </c>
      <c r="AM502" s="1" t="s">
        <v>478</v>
      </c>
      <c r="AN502" s="1" t="s">
        <v>479</v>
      </c>
      <c r="AO502" s="1" t="s">
        <v>652</v>
      </c>
      <c r="AP502" s="1" t="s">
        <v>653</v>
      </c>
      <c r="AQ502" s="1"/>
      <c r="AR502" s="1" t="s">
        <v>654</v>
      </c>
      <c r="AS502" s="1" t="s">
        <v>655</v>
      </c>
      <c r="AT502" s="1" t="s">
        <v>324</v>
      </c>
      <c r="AU502" s="1" t="n">
        <v>2020</v>
      </c>
      <c r="AV502" s="1" t="n">
        <v>116</v>
      </c>
      <c r="AW502" s="1"/>
      <c r="AX502" s="1"/>
      <c r="AY502" s="1"/>
      <c r="AZ502" s="1"/>
      <c r="BA502" s="1"/>
      <c r="BB502" s="1"/>
      <c r="BC502" s="1"/>
      <c r="BD502" s="1" t="n">
        <v>105132</v>
      </c>
      <c r="BE502" s="1" t="s">
        <v>8300</v>
      </c>
      <c r="BF502" s="1" t="str">
        <f aca="false">HYPERLINK("http://dx.doi.org/10.1016/j.childyouth.2020.105132","http://dx.doi.org/10.1016/j.childyouth.2020.105132")</f>
        <v>http://dx.doi.org/10.1016/j.childyouth.2020.105132</v>
      </c>
      <c r="BG502" s="1"/>
      <c r="BH502" s="1"/>
      <c r="BI502" s="1" t="n">
        <v>10</v>
      </c>
      <c r="BJ502" s="1" t="s">
        <v>279</v>
      </c>
      <c r="BK502" s="1" t="s">
        <v>126</v>
      </c>
      <c r="BL502" s="1" t="s">
        <v>279</v>
      </c>
      <c r="BM502" s="1" t="s">
        <v>8301</v>
      </c>
      <c r="BN502" s="1" t="n">
        <v>32699459</v>
      </c>
      <c r="BO502" s="1" t="s">
        <v>129</v>
      </c>
      <c r="BP502" s="1"/>
      <c r="BQ502" s="1"/>
      <c r="BR502" s="1" t="s">
        <v>99</v>
      </c>
      <c r="BS502" s="1" t="s">
        <v>8302</v>
      </c>
      <c r="BT502" s="1" t="str">
        <f aca="false">HYPERLINK("https%3A%2F%2Fwww.webofscience.com%2Fwos%2Fwoscc%2Ffull-record%2FWOS:000605632200061","View Full Record in Web of Science")</f>
        <v>View Full Record in Web of Science</v>
      </c>
    </row>
    <row r="503" customFormat="false" ht="12.75" hidden="false" customHeight="false" outlineLevel="0" collapsed="false">
      <c r="A503" s="1" t="s">
        <v>72</v>
      </c>
      <c r="B503" s="1" t="s">
        <v>8303</v>
      </c>
      <c r="C503" s="1"/>
      <c r="D503" s="1"/>
      <c r="E503" s="1"/>
      <c r="F503" s="1" t="s">
        <v>8304</v>
      </c>
      <c r="G503" s="1"/>
      <c r="H503" s="1"/>
      <c r="I503" s="1" t="s">
        <v>8305</v>
      </c>
      <c r="J503" s="1" t="s">
        <v>3304</v>
      </c>
      <c r="K503" s="1"/>
      <c r="L503" s="1"/>
      <c r="M503" s="1" t="s">
        <v>77</v>
      </c>
      <c r="N503" s="1" t="s">
        <v>78</v>
      </c>
      <c r="O503" s="1"/>
      <c r="P503" s="1"/>
      <c r="Q503" s="1"/>
      <c r="R503" s="1"/>
      <c r="S503" s="1"/>
      <c r="T503" s="1" t="s">
        <v>8306</v>
      </c>
      <c r="U503" s="1" t="s">
        <v>8307</v>
      </c>
      <c r="V503" s="1" t="s">
        <v>8308</v>
      </c>
      <c r="W503" s="1" t="s">
        <v>8309</v>
      </c>
      <c r="X503" s="1" t="s">
        <v>8310</v>
      </c>
      <c r="Y503" s="1" t="s">
        <v>5883</v>
      </c>
      <c r="Z503" s="1" t="s">
        <v>5884</v>
      </c>
      <c r="AA503" s="1"/>
      <c r="AB503" s="1" t="s">
        <v>5885</v>
      </c>
      <c r="AC503" s="1"/>
      <c r="AD503" s="1"/>
      <c r="AE503" s="1"/>
      <c r="AF503" s="1"/>
      <c r="AG503" s="1" t="n">
        <v>56</v>
      </c>
      <c r="AH503" s="1" t="n">
        <v>19</v>
      </c>
      <c r="AI503" s="1" t="n">
        <v>20</v>
      </c>
      <c r="AJ503" s="1" t="n">
        <v>1</v>
      </c>
      <c r="AK503" s="1" t="n">
        <v>35</v>
      </c>
      <c r="AL503" s="1" t="s">
        <v>142</v>
      </c>
      <c r="AM503" s="1" t="s">
        <v>143</v>
      </c>
      <c r="AN503" s="1" t="s">
        <v>144</v>
      </c>
      <c r="AO503" s="1" t="s">
        <v>3316</v>
      </c>
      <c r="AP503" s="1" t="s">
        <v>3317</v>
      </c>
      <c r="AQ503" s="1"/>
      <c r="AR503" s="1" t="s">
        <v>3318</v>
      </c>
      <c r="AS503" s="1" t="s">
        <v>3319</v>
      </c>
      <c r="AT503" s="1" t="s">
        <v>232</v>
      </c>
      <c r="AU503" s="1" t="n">
        <v>2013</v>
      </c>
      <c r="AV503" s="1" t="n">
        <v>28</v>
      </c>
      <c r="AW503" s="1" t="n">
        <v>3</v>
      </c>
      <c r="AX503" s="1"/>
      <c r="AY503" s="1"/>
      <c r="AZ503" s="1"/>
      <c r="BA503" s="1"/>
      <c r="BB503" s="1" t="n">
        <v>378</v>
      </c>
      <c r="BC503" s="1" t="n">
        <v>404</v>
      </c>
      <c r="BD503" s="1"/>
      <c r="BE503" s="1" t="s">
        <v>8311</v>
      </c>
      <c r="BF503" s="1" t="str">
        <f aca="false">HYPERLINK("http://dx.doi.org/10.1177/0743558412467686","http://dx.doi.org/10.1177/0743558412467686")</f>
        <v>http://dx.doi.org/10.1177/0743558412467686</v>
      </c>
      <c r="BG503" s="1"/>
      <c r="BH503" s="1"/>
      <c r="BI503" s="1" t="n">
        <v>27</v>
      </c>
      <c r="BJ503" s="1" t="s">
        <v>125</v>
      </c>
      <c r="BK503" s="1" t="s">
        <v>126</v>
      </c>
      <c r="BL503" s="1" t="s">
        <v>127</v>
      </c>
      <c r="BM503" s="1" t="s">
        <v>8312</v>
      </c>
      <c r="BN503" s="1" t="n">
        <v>25477706</v>
      </c>
      <c r="BO503" s="1" t="s">
        <v>129</v>
      </c>
      <c r="BP503" s="1"/>
      <c r="BQ503" s="1"/>
      <c r="BR503" s="1" t="s">
        <v>99</v>
      </c>
      <c r="BS503" s="1" t="s">
        <v>8313</v>
      </c>
      <c r="BT503" s="1" t="str">
        <f aca="false">HYPERLINK("https%3A%2F%2Fwww.webofscience.com%2Fwos%2Fwoscc%2Ffull-record%2FWOS:000319133100005","View Full Record in Web of Science")</f>
        <v>View Full Record in Web of Science</v>
      </c>
    </row>
    <row r="504" customFormat="false" ht="12.75" hidden="false" customHeight="false" outlineLevel="0" collapsed="false">
      <c r="A504" s="1" t="s">
        <v>72</v>
      </c>
      <c r="B504" s="1" t="s">
        <v>8314</v>
      </c>
      <c r="C504" s="1"/>
      <c r="D504" s="1"/>
      <c r="E504" s="1"/>
      <c r="F504" s="1" t="s">
        <v>8315</v>
      </c>
      <c r="G504" s="1"/>
      <c r="H504" s="1"/>
      <c r="I504" s="1" t="s">
        <v>8316</v>
      </c>
      <c r="J504" s="1" t="s">
        <v>261</v>
      </c>
      <c r="K504" s="1"/>
      <c r="L504" s="1"/>
      <c r="M504" s="1" t="s">
        <v>77</v>
      </c>
      <c r="N504" s="1" t="s">
        <v>78</v>
      </c>
      <c r="O504" s="1"/>
      <c r="P504" s="1"/>
      <c r="Q504" s="1"/>
      <c r="R504" s="1"/>
      <c r="S504" s="1"/>
      <c r="T504" s="1" t="s">
        <v>8317</v>
      </c>
      <c r="U504" s="1" t="s">
        <v>8318</v>
      </c>
      <c r="V504" s="1" t="s">
        <v>8319</v>
      </c>
      <c r="W504" s="1" t="s">
        <v>8320</v>
      </c>
      <c r="X504" s="1" t="s">
        <v>8321</v>
      </c>
      <c r="Y504" s="1" t="s">
        <v>8322</v>
      </c>
      <c r="Z504" s="1" t="s">
        <v>8323</v>
      </c>
      <c r="AA504" s="1"/>
      <c r="AB504" s="1"/>
      <c r="AC504" s="1" t="s">
        <v>8324</v>
      </c>
      <c r="AD504" s="1" t="s">
        <v>8325</v>
      </c>
      <c r="AE504" s="1" t="s">
        <v>8326</v>
      </c>
      <c r="AF504" s="1"/>
      <c r="AG504" s="1" t="n">
        <v>89</v>
      </c>
      <c r="AH504" s="1" t="n">
        <v>0</v>
      </c>
      <c r="AI504" s="1" t="n">
        <v>0</v>
      </c>
      <c r="AJ504" s="1" t="n">
        <v>1</v>
      </c>
      <c r="AK504" s="1" t="n">
        <v>1</v>
      </c>
      <c r="AL504" s="1" t="s">
        <v>270</v>
      </c>
      <c r="AM504" s="1" t="s">
        <v>248</v>
      </c>
      <c r="AN504" s="1" t="s">
        <v>249</v>
      </c>
      <c r="AO504" s="1" t="s">
        <v>271</v>
      </c>
      <c r="AP504" s="1" t="s">
        <v>272</v>
      </c>
      <c r="AQ504" s="1"/>
      <c r="AR504" s="1" t="s">
        <v>273</v>
      </c>
      <c r="AS504" s="1" t="s">
        <v>274</v>
      </c>
      <c r="AT504" s="1" t="s">
        <v>275</v>
      </c>
      <c r="AU504" s="1" t="n">
        <v>2022</v>
      </c>
      <c r="AV504" s="1" t="n">
        <v>71</v>
      </c>
      <c r="AW504" s="1" t="n">
        <v>5</v>
      </c>
      <c r="AX504" s="1"/>
      <c r="AY504" s="1"/>
      <c r="AZ504" s="1" t="s">
        <v>276</v>
      </c>
      <c r="BA504" s="1"/>
      <c r="BB504" s="1" t="n">
        <v>1993</v>
      </c>
      <c r="BC504" s="1" t="n">
        <v>2010</v>
      </c>
      <c r="BD504" s="1"/>
      <c r="BE504" s="1" t="s">
        <v>8327</v>
      </c>
      <c r="BF504" s="1" t="str">
        <f aca="false">HYPERLINK("http://dx.doi.org/10.1111/fare.12788","http://dx.doi.org/10.1111/fare.12788")</f>
        <v>http://dx.doi.org/10.1111/fare.12788</v>
      </c>
      <c r="BG504" s="1"/>
      <c r="BH504" s="1" t="s">
        <v>7539</v>
      </c>
      <c r="BI504" s="1" t="n">
        <v>18</v>
      </c>
      <c r="BJ504" s="1" t="s">
        <v>279</v>
      </c>
      <c r="BK504" s="1" t="s">
        <v>126</v>
      </c>
      <c r="BL504" s="1" t="s">
        <v>279</v>
      </c>
      <c r="BM504" s="1" t="s">
        <v>280</v>
      </c>
      <c r="BN504" s="1" t="n">
        <v>36817967</v>
      </c>
      <c r="BO504" s="1"/>
      <c r="BP504" s="1"/>
      <c r="BQ504" s="1"/>
      <c r="BR504" s="1" t="s">
        <v>99</v>
      </c>
      <c r="BS504" s="1" t="s">
        <v>8328</v>
      </c>
      <c r="BT504" s="1" t="str">
        <f aca="false">HYPERLINK("https%3A%2F%2Fwww.webofscience.com%2Fwos%2Fwoscc%2Ffull-record%2FWOS:000876563200001","View Full Record in Web of Science")</f>
        <v>View Full Record in Web of Science</v>
      </c>
    </row>
    <row r="505" customFormat="false" ht="12.75" hidden="false" customHeight="false" outlineLevel="0" collapsed="false">
      <c r="A505" s="1" t="s">
        <v>72</v>
      </c>
      <c r="B505" s="1" t="s">
        <v>8329</v>
      </c>
      <c r="C505" s="1"/>
      <c r="D505" s="1"/>
      <c r="E505" s="1"/>
      <c r="F505" s="1" t="s">
        <v>8330</v>
      </c>
      <c r="G505" s="1"/>
      <c r="H505" s="1"/>
      <c r="I505" s="1" t="s">
        <v>8331</v>
      </c>
      <c r="J505" s="1" t="s">
        <v>1397</v>
      </c>
      <c r="K505" s="1"/>
      <c r="L505" s="1"/>
      <c r="M505" s="1" t="s">
        <v>77</v>
      </c>
      <c r="N505" s="1" t="s">
        <v>78</v>
      </c>
      <c r="O505" s="1"/>
      <c r="P505" s="1"/>
      <c r="Q505" s="1"/>
      <c r="R505" s="1"/>
      <c r="S505" s="1"/>
      <c r="T505" s="1" t="s">
        <v>8332</v>
      </c>
      <c r="U505" s="1" t="s">
        <v>8333</v>
      </c>
      <c r="V505" s="1" t="s">
        <v>8334</v>
      </c>
      <c r="W505" s="1" t="s">
        <v>8335</v>
      </c>
      <c r="X505" s="1" t="s">
        <v>8336</v>
      </c>
      <c r="Y505" s="1" t="s">
        <v>8337</v>
      </c>
      <c r="Z505" s="1" t="s">
        <v>8338</v>
      </c>
      <c r="AA505" s="1" t="s">
        <v>8339</v>
      </c>
      <c r="AB505" s="1" t="s">
        <v>8340</v>
      </c>
      <c r="AC505" s="1" t="s">
        <v>8341</v>
      </c>
      <c r="AD505" s="1" t="s">
        <v>8341</v>
      </c>
      <c r="AE505" s="1" t="s">
        <v>8342</v>
      </c>
      <c r="AF505" s="1"/>
      <c r="AG505" s="1" t="n">
        <v>69</v>
      </c>
      <c r="AH505" s="1" t="n">
        <v>6</v>
      </c>
      <c r="AI505" s="1" t="n">
        <v>6</v>
      </c>
      <c r="AJ505" s="1" t="n">
        <v>0</v>
      </c>
      <c r="AK505" s="1" t="n">
        <v>14</v>
      </c>
      <c r="AL505" s="1" t="s">
        <v>87</v>
      </c>
      <c r="AM505" s="1" t="s">
        <v>88</v>
      </c>
      <c r="AN505" s="1" t="s">
        <v>188</v>
      </c>
      <c r="AO505" s="1" t="s">
        <v>1406</v>
      </c>
      <c r="AP505" s="1" t="s">
        <v>1407</v>
      </c>
      <c r="AQ505" s="1"/>
      <c r="AR505" s="1" t="s">
        <v>1408</v>
      </c>
      <c r="AS505" s="1" t="s">
        <v>1409</v>
      </c>
      <c r="AT505" s="1" t="s">
        <v>298</v>
      </c>
      <c r="AU505" s="1" t="n">
        <v>2017</v>
      </c>
      <c r="AV505" s="1" t="n">
        <v>46</v>
      </c>
      <c r="AW505" s="1" t="n">
        <v>4</v>
      </c>
      <c r="AX505" s="1"/>
      <c r="AY505" s="1"/>
      <c r="AZ505" s="1"/>
      <c r="BA505" s="1"/>
      <c r="BB505" s="1" t="n">
        <v>495</v>
      </c>
      <c r="BC505" s="1" t="n">
        <v>517</v>
      </c>
      <c r="BD505" s="1"/>
      <c r="BE505" s="1" t="s">
        <v>8343</v>
      </c>
      <c r="BF505" s="1" t="str">
        <f aca="false">HYPERLINK("http://dx.doi.org/10.1007/s10566-017-9392-3","http://dx.doi.org/10.1007/s10566-017-9392-3")</f>
        <v>http://dx.doi.org/10.1007/s10566-017-9392-3</v>
      </c>
      <c r="BG505" s="1"/>
      <c r="BH505" s="1"/>
      <c r="BI505" s="1" t="n">
        <v>23</v>
      </c>
      <c r="BJ505" s="1" t="s">
        <v>125</v>
      </c>
      <c r="BK505" s="1" t="s">
        <v>126</v>
      </c>
      <c r="BL505" s="1" t="s">
        <v>127</v>
      </c>
      <c r="BM505" s="1" t="s">
        <v>8344</v>
      </c>
      <c r="BN505" s="1"/>
      <c r="BO505" s="1"/>
      <c r="BP505" s="1"/>
      <c r="BQ505" s="1"/>
      <c r="BR505" s="1" t="s">
        <v>99</v>
      </c>
      <c r="BS505" s="1" t="s">
        <v>8345</v>
      </c>
      <c r="BT505" s="1" t="str">
        <f aca="false">HYPERLINK("https%3A%2F%2Fwww.webofscience.com%2Fwos%2Fwoscc%2Ffull-record%2FWOS:000403661900003","View Full Record in Web of Science")</f>
        <v>View Full Record in Web of Science</v>
      </c>
    </row>
    <row r="506" customFormat="false" ht="12.75" hidden="false" customHeight="false" outlineLevel="0" collapsed="false">
      <c r="A506" s="1" t="s">
        <v>72</v>
      </c>
      <c r="B506" s="1" t="s">
        <v>8346</v>
      </c>
      <c r="C506" s="1"/>
      <c r="D506" s="1"/>
      <c r="E506" s="1"/>
      <c r="F506" s="1" t="s">
        <v>8347</v>
      </c>
      <c r="G506" s="1"/>
      <c r="H506" s="1"/>
      <c r="I506" s="1" t="s">
        <v>8348</v>
      </c>
      <c r="J506" s="1" t="s">
        <v>8349</v>
      </c>
      <c r="K506" s="1"/>
      <c r="L506" s="1"/>
      <c r="M506" s="1" t="s">
        <v>77</v>
      </c>
      <c r="N506" s="1" t="s">
        <v>78</v>
      </c>
      <c r="O506" s="1"/>
      <c r="P506" s="1"/>
      <c r="Q506" s="1"/>
      <c r="R506" s="1"/>
      <c r="S506" s="1"/>
      <c r="T506" s="1"/>
      <c r="U506" s="1" t="s">
        <v>8350</v>
      </c>
      <c r="V506" s="1" t="s">
        <v>8351</v>
      </c>
      <c r="W506" s="1" t="s">
        <v>8352</v>
      </c>
      <c r="X506" s="1"/>
      <c r="Y506" s="1" t="s">
        <v>8353</v>
      </c>
      <c r="Z506" s="1" t="s">
        <v>8354</v>
      </c>
      <c r="AA506" s="1"/>
      <c r="AB506" s="1" t="s">
        <v>8355</v>
      </c>
      <c r="AC506" s="1" t="s">
        <v>8356</v>
      </c>
      <c r="AD506" s="1" t="s">
        <v>362</v>
      </c>
      <c r="AE506" s="1"/>
      <c r="AF506" s="1"/>
      <c r="AG506" s="1" t="n">
        <v>47</v>
      </c>
      <c r="AH506" s="1" t="n">
        <v>75</v>
      </c>
      <c r="AI506" s="1" t="n">
        <v>76</v>
      </c>
      <c r="AJ506" s="1" t="n">
        <v>1</v>
      </c>
      <c r="AK506" s="1" t="n">
        <v>19</v>
      </c>
      <c r="AL506" s="1" t="s">
        <v>4217</v>
      </c>
      <c r="AM506" s="1" t="s">
        <v>478</v>
      </c>
      <c r="AN506" s="1" t="s">
        <v>4218</v>
      </c>
      <c r="AO506" s="1" t="s">
        <v>8357</v>
      </c>
      <c r="AP506" s="1"/>
      <c r="AQ506" s="1"/>
      <c r="AR506" s="1" t="s">
        <v>8358</v>
      </c>
      <c r="AS506" s="1" t="s">
        <v>8359</v>
      </c>
      <c r="AT506" s="1" t="s">
        <v>656</v>
      </c>
      <c r="AU506" s="1" t="n">
        <v>2008</v>
      </c>
      <c r="AV506" s="1" t="n">
        <v>40</v>
      </c>
      <c r="AW506" s="1" t="n">
        <v>2</v>
      </c>
      <c r="AX506" s="1"/>
      <c r="AY506" s="1"/>
      <c r="AZ506" s="1"/>
      <c r="BA506" s="1"/>
      <c r="BB506" s="1" t="n">
        <v>105</v>
      </c>
      <c r="BC506" s="1" t="n">
        <v>117</v>
      </c>
      <c r="BD506" s="1"/>
      <c r="BE506" s="1" t="s">
        <v>8360</v>
      </c>
      <c r="BF506" s="1" t="str">
        <f aca="false">HYPERLINK("http://dx.doi.org/10.1363/4010508","http://dx.doi.org/10.1363/4010508")</f>
        <v>http://dx.doi.org/10.1363/4010508</v>
      </c>
      <c r="BG506" s="1"/>
      <c r="BH506" s="1"/>
      <c r="BI506" s="1" t="n">
        <v>13</v>
      </c>
      <c r="BJ506" s="1" t="s">
        <v>8361</v>
      </c>
      <c r="BK506" s="1" t="s">
        <v>126</v>
      </c>
      <c r="BL506" s="1" t="s">
        <v>8361</v>
      </c>
      <c r="BM506" s="1" t="s">
        <v>8362</v>
      </c>
      <c r="BN506" s="1" t="n">
        <v>18577143</v>
      </c>
      <c r="BO506" s="1" t="s">
        <v>4129</v>
      </c>
      <c r="BP506" s="1"/>
      <c r="BQ506" s="1"/>
      <c r="BR506" s="1" t="s">
        <v>99</v>
      </c>
      <c r="BS506" s="1" t="s">
        <v>8363</v>
      </c>
      <c r="BT506" s="1" t="str">
        <f aca="false">HYPERLINK("https%3A%2F%2Fwww.webofscience.com%2Fwos%2Fwoscc%2Ffull-record%2FWOS:000256620700006","View Full Record in Web of Science")</f>
        <v>View Full Record in Web of Science</v>
      </c>
    </row>
    <row r="507" customFormat="false" ht="12.75" hidden="false" customHeight="false" outlineLevel="0" collapsed="false">
      <c r="A507" s="1" t="s">
        <v>72</v>
      </c>
      <c r="B507" s="1" t="s">
        <v>8364</v>
      </c>
      <c r="C507" s="1"/>
      <c r="D507" s="1"/>
      <c r="E507" s="1"/>
      <c r="F507" s="1" t="s">
        <v>8365</v>
      </c>
      <c r="G507" s="1"/>
      <c r="H507" s="1"/>
      <c r="I507" s="1" t="s">
        <v>8366</v>
      </c>
      <c r="J507" s="1" t="s">
        <v>8367</v>
      </c>
      <c r="K507" s="1"/>
      <c r="L507" s="1"/>
      <c r="M507" s="1" t="s">
        <v>77</v>
      </c>
      <c r="N507" s="1" t="s">
        <v>78</v>
      </c>
      <c r="O507" s="1"/>
      <c r="P507" s="1"/>
      <c r="Q507" s="1"/>
      <c r="R507" s="1"/>
      <c r="S507" s="1"/>
      <c r="T507" s="1"/>
      <c r="U507" s="1" t="s">
        <v>8368</v>
      </c>
      <c r="V507" s="1" t="s">
        <v>8369</v>
      </c>
      <c r="W507" s="1" t="s">
        <v>8370</v>
      </c>
      <c r="X507" s="1" t="s">
        <v>8371</v>
      </c>
      <c r="Y507" s="1" t="s">
        <v>8372</v>
      </c>
      <c r="Z507" s="1" t="s">
        <v>8373</v>
      </c>
      <c r="AA507" s="1" t="s">
        <v>8374</v>
      </c>
      <c r="AB507" s="1" t="s">
        <v>8375</v>
      </c>
      <c r="AC507" s="1" t="s">
        <v>8376</v>
      </c>
      <c r="AD507" s="1" t="s">
        <v>8377</v>
      </c>
      <c r="AE507" s="1" t="s">
        <v>8378</v>
      </c>
      <c r="AF507" s="1"/>
      <c r="AG507" s="1" t="n">
        <v>52</v>
      </c>
      <c r="AH507" s="1" t="n">
        <v>26</v>
      </c>
      <c r="AI507" s="1" t="n">
        <v>26</v>
      </c>
      <c r="AJ507" s="1" t="n">
        <v>0</v>
      </c>
      <c r="AK507" s="1" t="n">
        <v>46</v>
      </c>
      <c r="AL507" s="1" t="s">
        <v>8379</v>
      </c>
      <c r="AM507" s="1" t="s">
        <v>6990</v>
      </c>
      <c r="AN507" s="1" t="s">
        <v>8380</v>
      </c>
      <c r="AO507" s="1" t="s">
        <v>8381</v>
      </c>
      <c r="AP507" s="1"/>
      <c r="AQ507" s="1"/>
      <c r="AR507" s="1" t="s">
        <v>8367</v>
      </c>
      <c r="AS507" s="1" t="s">
        <v>8382</v>
      </c>
      <c r="AT507" s="1" t="s">
        <v>8383</v>
      </c>
      <c r="AU507" s="1" t="n">
        <v>2016</v>
      </c>
      <c r="AV507" s="1" t="n">
        <v>11</v>
      </c>
      <c r="AW507" s="1" t="n">
        <v>4</v>
      </c>
      <c r="AX507" s="1"/>
      <c r="AY507" s="1"/>
      <c r="AZ507" s="1"/>
      <c r="BA507" s="1"/>
      <c r="BB507" s="1"/>
      <c r="BC507" s="1"/>
      <c r="BD507" s="1" t="s">
        <v>8384</v>
      </c>
      <c r="BE507" s="1" t="s">
        <v>8385</v>
      </c>
      <c r="BF507" s="1" t="str">
        <f aca="false">HYPERLINK("http://dx.doi.org/10.1371/journal.pone.0153276","http://dx.doi.org/10.1371/journal.pone.0153276")</f>
        <v>http://dx.doi.org/10.1371/journal.pone.0153276</v>
      </c>
      <c r="BG507" s="1"/>
      <c r="BH507" s="1"/>
      <c r="BI507" s="1" t="n">
        <v>13</v>
      </c>
      <c r="BJ507" s="1" t="s">
        <v>8386</v>
      </c>
      <c r="BK507" s="1" t="s">
        <v>5955</v>
      </c>
      <c r="BL507" s="1" t="s">
        <v>8387</v>
      </c>
      <c r="BM507" s="1" t="s">
        <v>8388</v>
      </c>
      <c r="BN507" s="1" t="n">
        <v>27073841</v>
      </c>
      <c r="BO507" s="1" t="s">
        <v>8389</v>
      </c>
      <c r="BP507" s="1"/>
      <c r="BQ507" s="1"/>
      <c r="BR507" s="1" t="s">
        <v>99</v>
      </c>
      <c r="BS507" s="1" t="s">
        <v>8390</v>
      </c>
      <c r="BT507" s="1" t="str">
        <f aca="false">HYPERLINK("https%3A%2F%2Fwww.webofscience.com%2Fwos%2Fwoscc%2Ffull-record%2FWOS:000374131200070","View Full Record in Web of Science")</f>
        <v>View Full Record in Web of Science</v>
      </c>
    </row>
    <row r="508" customFormat="false" ht="12.75" hidden="false" customHeight="false" outlineLevel="0" collapsed="false">
      <c r="A508" s="1" t="s">
        <v>72</v>
      </c>
      <c r="B508" s="1" t="s">
        <v>8391</v>
      </c>
      <c r="C508" s="1"/>
      <c r="D508" s="1"/>
      <c r="E508" s="1"/>
      <c r="F508" s="1" t="s">
        <v>8392</v>
      </c>
      <c r="G508" s="1"/>
      <c r="H508" s="1"/>
      <c r="I508" s="1" t="s">
        <v>8393</v>
      </c>
      <c r="J508" s="1" t="s">
        <v>8394</v>
      </c>
      <c r="K508" s="1"/>
      <c r="L508" s="1"/>
      <c r="M508" s="1" t="s">
        <v>77</v>
      </c>
      <c r="N508" s="1" t="s">
        <v>78</v>
      </c>
      <c r="O508" s="1"/>
      <c r="P508" s="1"/>
      <c r="Q508" s="1"/>
      <c r="R508" s="1"/>
      <c r="S508" s="1"/>
      <c r="T508" s="1" t="s">
        <v>8395</v>
      </c>
      <c r="U508" s="1"/>
      <c r="V508" s="1" t="s">
        <v>8396</v>
      </c>
      <c r="W508" s="1" t="s">
        <v>8397</v>
      </c>
      <c r="X508" s="1" t="s">
        <v>1491</v>
      </c>
      <c r="Y508" s="1" t="s">
        <v>8398</v>
      </c>
      <c r="Z508" s="1" t="s">
        <v>8399</v>
      </c>
      <c r="AA508" s="1"/>
      <c r="AB508" s="1" t="s">
        <v>8400</v>
      </c>
      <c r="AC508" s="1" t="s">
        <v>8401</v>
      </c>
      <c r="AD508" s="1" t="s">
        <v>8402</v>
      </c>
      <c r="AE508" s="1" t="s">
        <v>8403</v>
      </c>
      <c r="AF508" s="1"/>
      <c r="AG508" s="1" t="n">
        <v>26</v>
      </c>
      <c r="AH508" s="1" t="n">
        <v>12</v>
      </c>
      <c r="AI508" s="1" t="n">
        <v>12</v>
      </c>
      <c r="AJ508" s="1" t="n">
        <v>3</v>
      </c>
      <c r="AK508" s="1" t="n">
        <v>17</v>
      </c>
      <c r="AL508" s="1" t="s">
        <v>557</v>
      </c>
      <c r="AM508" s="1" t="s">
        <v>558</v>
      </c>
      <c r="AN508" s="1" t="s">
        <v>559</v>
      </c>
      <c r="AO508" s="1" t="s">
        <v>8404</v>
      </c>
      <c r="AP508" s="1" t="s">
        <v>8405</v>
      </c>
      <c r="AQ508" s="1"/>
      <c r="AR508" s="1" t="s">
        <v>8406</v>
      </c>
      <c r="AS508" s="1" t="s">
        <v>8407</v>
      </c>
      <c r="AT508" s="1"/>
      <c r="AU508" s="1" t="n">
        <v>2018</v>
      </c>
      <c r="AV508" s="1" t="n">
        <v>13</v>
      </c>
      <c r="AW508" s="1" t="n">
        <v>3</v>
      </c>
      <c r="AX508" s="1"/>
      <c r="AY508" s="1"/>
      <c r="AZ508" s="1" t="s">
        <v>276</v>
      </c>
      <c r="BA508" s="1"/>
      <c r="BB508" s="1" t="n">
        <v>310</v>
      </c>
      <c r="BC508" s="1" t="n">
        <v>323</v>
      </c>
      <c r="BD508" s="1"/>
      <c r="BE508" s="1" t="s">
        <v>8408</v>
      </c>
      <c r="BF508" s="1" t="str">
        <f aca="false">HYPERLINK("http://dx.doi.org/10.1080/15546128.2018.1456385","http://dx.doi.org/10.1080/15546128.2018.1456385")</f>
        <v>http://dx.doi.org/10.1080/15546128.2018.1456385</v>
      </c>
      <c r="BG508" s="1"/>
      <c r="BH508" s="1"/>
      <c r="BI508" s="1" t="n">
        <v>14</v>
      </c>
      <c r="BJ508" s="1" t="s">
        <v>152</v>
      </c>
      <c r="BK508" s="1" t="s">
        <v>97</v>
      </c>
      <c r="BL508" s="1" t="s">
        <v>152</v>
      </c>
      <c r="BM508" s="1" t="s">
        <v>8409</v>
      </c>
      <c r="BN508" s="1"/>
      <c r="BO508" s="1"/>
      <c r="BP508" s="1"/>
      <c r="BQ508" s="1"/>
      <c r="BR508" s="1" t="s">
        <v>99</v>
      </c>
      <c r="BS508" s="1" t="s">
        <v>8410</v>
      </c>
      <c r="BT508" s="1" t="str">
        <f aca="false">HYPERLINK("https%3A%2F%2Fwww.webofscience.com%2Fwos%2Fwoscc%2Ffull-record%2FWOS:000456117200005","View Full Record in Web of Science")</f>
        <v>View Full Record in Web of Science</v>
      </c>
    </row>
    <row r="509" customFormat="false" ht="12.75" hidden="false" customHeight="false" outlineLevel="0" collapsed="false">
      <c r="A509" s="1" t="s">
        <v>72</v>
      </c>
      <c r="B509" s="1" t="s">
        <v>8411</v>
      </c>
      <c r="C509" s="1"/>
      <c r="D509" s="1"/>
      <c r="E509" s="1"/>
      <c r="F509" s="1" t="s">
        <v>8412</v>
      </c>
      <c r="G509" s="1"/>
      <c r="H509" s="1"/>
      <c r="I509" s="1" t="s">
        <v>8413</v>
      </c>
      <c r="J509" s="1" t="s">
        <v>351</v>
      </c>
      <c r="K509" s="1"/>
      <c r="L509" s="1"/>
      <c r="M509" s="1" t="s">
        <v>77</v>
      </c>
      <c r="N509" s="1" t="s">
        <v>78</v>
      </c>
      <c r="O509" s="1"/>
      <c r="P509" s="1"/>
      <c r="Q509" s="1"/>
      <c r="R509" s="1"/>
      <c r="S509" s="1"/>
      <c r="T509" s="1" t="s">
        <v>8414</v>
      </c>
      <c r="U509" s="1" t="s">
        <v>8415</v>
      </c>
      <c r="V509" s="1" t="s">
        <v>8416</v>
      </c>
      <c r="W509" s="1" t="s">
        <v>8417</v>
      </c>
      <c r="X509" s="1" t="s">
        <v>8418</v>
      </c>
      <c r="Y509" s="1" t="s">
        <v>8419</v>
      </c>
      <c r="Z509" s="1" t="s">
        <v>8420</v>
      </c>
      <c r="AA509" s="1"/>
      <c r="AB509" s="1"/>
      <c r="AC509" s="1"/>
      <c r="AD509" s="1"/>
      <c r="AE509" s="1"/>
      <c r="AF509" s="1"/>
      <c r="AG509" s="1" t="n">
        <v>61</v>
      </c>
      <c r="AH509" s="1" t="n">
        <v>170</v>
      </c>
      <c r="AI509" s="1" t="n">
        <v>171</v>
      </c>
      <c r="AJ509" s="1" t="n">
        <v>3</v>
      </c>
      <c r="AK509" s="1" t="n">
        <v>77</v>
      </c>
      <c r="AL509" s="1" t="s">
        <v>187</v>
      </c>
      <c r="AM509" s="1" t="s">
        <v>88</v>
      </c>
      <c r="AN509" s="1" t="s">
        <v>188</v>
      </c>
      <c r="AO509" s="1" t="s">
        <v>363</v>
      </c>
      <c r="AP509" s="1" t="s">
        <v>364</v>
      </c>
      <c r="AQ509" s="1"/>
      <c r="AR509" s="1" t="s">
        <v>365</v>
      </c>
      <c r="AS509" s="1" t="s">
        <v>366</v>
      </c>
      <c r="AT509" s="1" t="s">
        <v>656</v>
      </c>
      <c r="AU509" s="1" t="n">
        <v>2011</v>
      </c>
      <c r="AV509" s="1" t="n">
        <v>40</v>
      </c>
      <c r="AW509" s="1" t="n">
        <v>6</v>
      </c>
      <c r="AX509" s="1"/>
      <c r="AY509" s="1"/>
      <c r="AZ509" s="1"/>
      <c r="BA509" s="1"/>
      <c r="BB509" s="1" t="n">
        <v>730</v>
      </c>
      <c r="BC509" s="1" t="n">
        <v>743</v>
      </c>
      <c r="BD509" s="1"/>
      <c r="BE509" s="1" t="s">
        <v>8421</v>
      </c>
      <c r="BF509" s="1" t="str">
        <f aca="false">HYPERLINK("http://dx.doi.org/10.1007/s10964-010-9584-8","http://dx.doi.org/10.1007/s10964-010-9584-8")</f>
        <v>http://dx.doi.org/10.1007/s10964-010-9584-8</v>
      </c>
      <c r="BG509" s="1"/>
      <c r="BH509" s="1"/>
      <c r="BI509" s="1" t="n">
        <v>14</v>
      </c>
      <c r="BJ509" s="1" t="s">
        <v>125</v>
      </c>
      <c r="BK509" s="1" t="s">
        <v>126</v>
      </c>
      <c r="BL509" s="1" t="s">
        <v>127</v>
      </c>
      <c r="BM509" s="1" t="s">
        <v>8422</v>
      </c>
      <c r="BN509" s="1" t="n">
        <v>20809102</v>
      </c>
      <c r="BO509" s="1" t="s">
        <v>1006</v>
      </c>
      <c r="BP509" s="1"/>
      <c r="BQ509" s="1"/>
      <c r="BR509" s="1" t="s">
        <v>99</v>
      </c>
      <c r="BS509" s="1" t="s">
        <v>8423</v>
      </c>
      <c r="BT509" s="1" t="str">
        <f aca="false">HYPERLINK("https%3A%2F%2Fwww.webofscience.com%2Fwos%2Fwoscc%2Ffull-record%2FWOS:000290320500009","View Full Record in Web of Science")</f>
        <v>View Full Record in Web of Science</v>
      </c>
    </row>
    <row r="510" customFormat="false" ht="12.75" hidden="false" customHeight="false" outlineLevel="0" collapsed="false">
      <c r="A510" s="1" t="s">
        <v>72</v>
      </c>
      <c r="B510" s="1" t="s">
        <v>8424</v>
      </c>
      <c r="C510" s="1"/>
      <c r="D510" s="1"/>
      <c r="E510" s="1"/>
      <c r="F510" s="1" t="s">
        <v>8425</v>
      </c>
      <c r="G510" s="1"/>
      <c r="H510" s="1"/>
      <c r="I510" s="1" t="s">
        <v>8426</v>
      </c>
      <c r="J510" s="1" t="s">
        <v>8427</v>
      </c>
      <c r="K510" s="1"/>
      <c r="L510" s="1"/>
      <c r="M510" s="1" t="s">
        <v>77</v>
      </c>
      <c r="N510" s="1" t="s">
        <v>78</v>
      </c>
      <c r="O510" s="1"/>
      <c r="P510" s="1"/>
      <c r="Q510" s="1"/>
      <c r="R510" s="1"/>
      <c r="S510" s="1"/>
      <c r="T510" s="1" t="s">
        <v>8428</v>
      </c>
      <c r="U510" s="1"/>
      <c r="V510" s="1" t="s">
        <v>8429</v>
      </c>
      <c r="W510" s="1" t="s">
        <v>8430</v>
      </c>
      <c r="X510" s="1" t="s">
        <v>8431</v>
      </c>
      <c r="Y510" s="1" t="s">
        <v>8432</v>
      </c>
      <c r="Z510" s="1" t="s">
        <v>8433</v>
      </c>
      <c r="AA510" s="1"/>
      <c r="AB510" s="1"/>
      <c r="AC510" s="1"/>
      <c r="AD510" s="1"/>
      <c r="AE510" s="1"/>
      <c r="AF510" s="1"/>
      <c r="AG510" s="1" t="n">
        <v>41</v>
      </c>
      <c r="AH510" s="1" t="n">
        <v>0</v>
      </c>
      <c r="AI510" s="1" t="n">
        <v>0</v>
      </c>
      <c r="AJ510" s="1" t="n">
        <v>0</v>
      </c>
      <c r="AK510" s="1" t="n">
        <v>0</v>
      </c>
      <c r="AL510" s="1" t="s">
        <v>557</v>
      </c>
      <c r="AM510" s="1" t="s">
        <v>558</v>
      </c>
      <c r="AN510" s="1" t="s">
        <v>559</v>
      </c>
      <c r="AO510" s="1" t="s">
        <v>8434</v>
      </c>
      <c r="AP510" s="1" t="s">
        <v>8435</v>
      </c>
      <c r="AQ510" s="1"/>
      <c r="AR510" s="1" t="s">
        <v>8436</v>
      </c>
      <c r="AS510" s="1" t="s">
        <v>8437</v>
      </c>
      <c r="AT510" s="1" t="s">
        <v>2090</v>
      </c>
      <c r="AU510" s="1" t="n">
        <v>2019</v>
      </c>
      <c r="AV510" s="1" t="n">
        <v>24</v>
      </c>
      <c r="AW510" s="1" t="n">
        <v>1</v>
      </c>
      <c r="AX510" s="1"/>
      <c r="AY510" s="1"/>
      <c r="AZ510" s="1" t="s">
        <v>276</v>
      </c>
      <c r="BA510" s="1"/>
      <c r="BB510" s="1" t="n">
        <v>21</v>
      </c>
      <c r="BC510" s="1" t="n">
        <v>43</v>
      </c>
      <c r="BD510" s="1"/>
      <c r="BE510" s="1" t="s">
        <v>8438</v>
      </c>
      <c r="BF510" s="1" t="str">
        <f aca="false">HYPERLINK("http://dx.doi.org/10.1080/18125441.2019.1651385","http://dx.doi.org/10.1080/18125441.2019.1651385")</f>
        <v>http://dx.doi.org/10.1080/18125441.2019.1651385</v>
      </c>
      <c r="BG510" s="1"/>
      <c r="BH510" s="1"/>
      <c r="BI510" s="1" t="n">
        <v>23</v>
      </c>
      <c r="BJ510" s="1" t="s">
        <v>983</v>
      </c>
      <c r="BK510" s="1" t="s">
        <v>97</v>
      </c>
      <c r="BL510" s="1" t="s">
        <v>983</v>
      </c>
      <c r="BM510" s="1" t="s">
        <v>8439</v>
      </c>
      <c r="BN510" s="1"/>
      <c r="BO510" s="1"/>
      <c r="BP510" s="1"/>
      <c r="BQ510" s="1"/>
      <c r="BR510" s="1" t="s">
        <v>99</v>
      </c>
      <c r="BS510" s="1" t="s">
        <v>8440</v>
      </c>
      <c r="BT510" s="1" t="str">
        <f aca="false">HYPERLINK("https%3A%2F%2Fwww.webofscience.com%2Fwos%2Fwoscc%2Ffull-record%2FWOS:000508885100004","View Full Record in Web of Science")</f>
        <v>View Full Record in Web of Science</v>
      </c>
    </row>
    <row r="511" customFormat="false" ht="12.75" hidden="false" customHeight="false" outlineLevel="0" collapsed="false">
      <c r="A511" s="1" t="s">
        <v>72</v>
      </c>
      <c r="B511" s="1" t="s">
        <v>8441</v>
      </c>
      <c r="C511" s="1"/>
      <c r="D511" s="1"/>
      <c r="E511" s="1"/>
      <c r="F511" s="1" t="s">
        <v>8442</v>
      </c>
      <c r="G511" s="1"/>
      <c r="H511" s="1"/>
      <c r="I511" s="1" t="s">
        <v>8443</v>
      </c>
      <c r="J511" s="1" t="s">
        <v>1345</v>
      </c>
      <c r="K511" s="1"/>
      <c r="L511" s="1"/>
      <c r="M511" s="1" t="s">
        <v>77</v>
      </c>
      <c r="N511" s="1" t="s">
        <v>78</v>
      </c>
      <c r="O511" s="1"/>
      <c r="P511" s="1"/>
      <c r="Q511" s="1"/>
      <c r="R511" s="1"/>
      <c r="S511" s="1"/>
      <c r="T511" s="1" t="s">
        <v>8444</v>
      </c>
      <c r="U511" s="1" t="s">
        <v>8445</v>
      </c>
      <c r="V511" s="1" t="s">
        <v>8446</v>
      </c>
      <c r="W511" s="1" t="s">
        <v>8447</v>
      </c>
      <c r="X511" s="1" t="s">
        <v>8448</v>
      </c>
      <c r="Y511" s="1" t="s">
        <v>8449</v>
      </c>
      <c r="Z511" s="1" t="s">
        <v>8450</v>
      </c>
      <c r="AA511" s="1"/>
      <c r="AB511" s="1" t="s">
        <v>8451</v>
      </c>
      <c r="AC511" s="1"/>
      <c r="AD511" s="1"/>
      <c r="AE511" s="1"/>
      <c r="AF511" s="1"/>
      <c r="AG511" s="1" t="n">
        <v>60</v>
      </c>
      <c r="AH511" s="1" t="n">
        <v>23</v>
      </c>
      <c r="AI511" s="1" t="n">
        <v>23</v>
      </c>
      <c r="AJ511" s="1" t="n">
        <v>1</v>
      </c>
      <c r="AK511" s="1" t="n">
        <v>26</v>
      </c>
      <c r="AL511" s="1" t="s">
        <v>87</v>
      </c>
      <c r="AM511" s="1" t="s">
        <v>976</v>
      </c>
      <c r="AN511" s="1" t="s">
        <v>977</v>
      </c>
      <c r="AO511" s="1" t="s">
        <v>1356</v>
      </c>
      <c r="AP511" s="1" t="s">
        <v>1357</v>
      </c>
      <c r="AQ511" s="1"/>
      <c r="AR511" s="1" t="s">
        <v>1358</v>
      </c>
      <c r="AS511" s="1" t="s">
        <v>1359</v>
      </c>
      <c r="AT511" s="1" t="s">
        <v>417</v>
      </c>
      <c r="AU511" s="1" t="n">
        <v>2016</v>
      </c>
      <c r="AV511" s="1" t="n">
        <v>44</v>
      </c>
      <c r="AW511" s="1" t="n">
        <v>6</v>
      </c>
      <c r="AX511" s="1"/>
      <c r="AY511" s="1"/>
      <c r="AZ511" s="1"/>
      <c r="BA511" s="1"/>
      <c r="BB511" s="1" t="n">
        <v>623</v>
      </c>
      <c r="BC511" s="1" t="n">
        <v>635</v>
      </c>
      <c r="BD511" s="1"/>
      <c r="BE511" s="1" t="s">
        <v>8452</v>
      </c>
      <c r="BF511" s="1" t="str">
        <f aca="false">HYPERLINK("http://dx.doi.org/10.1007/s10643-015-0748-8","http://dx.doi.org/10.1007/s10643-015-0748-8")</f>
        <v>http://dx.doi.org/10.1007/s10643-015-0748-8</v>
      </c>
      <c r="BG511" s="1"/>
      <c r="BH511" s="1"/>
      <c r="BI511" s="1" t="n">
        <v>13</v>
      </c>
      <c r="BJ511" s="1" t="s">
        <v>152</v>
      </c>
      <c r="BK511" s="1" t="s">
        <v>126</v>
      </c>
      <c r="BL511" s="1" t="s">
        <v>152</v>
      </c>
      <c r="BM511" s="1" t="s">
        <v>8453</v>
      </c>
      <c r="BN511" s="1"/>
      <c r="BO511" s="1"/>
      <c r="BP511" s="1"/>
      <c r="BQ511" s="1"/>
      <c r="BR511" s="1" t="s">
        <v>99</v>
      </c>
      <c r="BS511" s="1" t="s">
        <v>8454</v>
      </c>
      <c r="BT511" s="1" t="str">
        <f aca="false">HYPERLINK("https%3A%2F%2Fwww.webofscience.com%2Fwos%2Fwoscc%2Ffull-record%2FWOS:000390943800009","View Full Record in Web of Science")</f>
        <v>View Full Record in Web of Science</v>
      </c>
    </row>
    <row r="512" customFormat="false" ht="12.75" hidden="false" customHeight="false" outlineLevel="0" collapsed="false">
      <c r="A512" s="1" t="s">
        <v>72</v>
      </c>
      <c r="B512" s="1" t="s">
        <v>8455</v>
      </c>
      <c r="C512" s="1"/>
      <c r="D512" s="1"/>
      <c r="E512" s="1"/>
      <c r="F512" s="1" t="s">
        <v>8456</v>
      </c>
      <c r="G512" s="1"/>
      <c r="H512" s="1"/>
      <c r="I512" s="1" t="s">
        <v>8457</v>
      </c>
      <c r="J512" s="1" t="s">
        <v>2678</v>
      </c>
      <c r="K512" s="1"/>
      <c r="L512" s="1"/>
      <c r="M512" s="1" t="s">
        <v>77</v>
      </c>
      <c r="N512" s="1" t="s">
        <v>78</v>
      </c>
      <c r="O512" s="1"/>
      <c r="P512" s="1"/>
      <c r="Q512" s="1"/>
      <c r="R512" s="1"/>
      <c r="S512" s="1"/>
      <c r="T512" s="1" t="s">
        <v>8458</v>
      </c>
      <c r="U512" s="1" t="s">
        <v>8459</v>
      </c>
      <c r="V512" s="1" t="s">
        <v>8460</v>
      </c>
      <c r="W512" s="1" t="s">
        <v>8461</v>
      </c>
      <c r="X512" s="1" t="s">
        <v>5215</v>
      </c>
      <c r="Y512" s="1" t="s">
        <v>8462</v>
      </c>
      <c r="Z512" s="1"/>
      <c r="AA512" s="1"/>
      <c r="AB512" s="1"/>
      <c r="AC512" s="1"/>
      <c r="AD512" s="1"/>
      <c r="AE512" s="1"/>
      <c r="AF512" s="1"/>
      <c r="AG512" s="1" t="n">
        <v>51</v>
      </c>
      <c r="AH512" s="1" t="n">
        <v>12</v>
      </c>
      <c r="AI512" s="1" t="n">
        <v>12</v>
      </c>
      <c r="AJ512" s="1" t="n">
        <v>0</v>
      </c>
      <c r="AK512" s="1" t="n">
        <v>14</v>
      </c>
      <c r="AL512" s="1" t="s">
        <v>477</v>
      </c>
      <c r="AM512" s="1" t="s">
        <v>478</v>
      </c>
      <c r="AN512" s="1" t="s">
        <v>479</v>
      </c>
      <c r="AO512" s="1" t="s">
        <v>2691</v>
      </c>
      <c r="AP512" s="1" t="s">
        <v>2692</v>
      </c>
      <c r="AQ512" s="1"/>
      <c r="AR512" s="1" t="s">
        <v>2693</v>
      </c>
      <c r="AS512" s="1" t="s">
        <v>2694</v>
      </c>
      <c r="AT512" s="1" t="s">
        <v>815</v>
      </c>
      <c r="AU512" s="1" t="n">
        <v>2015</v>
      </c>
      <c r="AV512" s="1" t="n">
        <v>39</v>
      </c>
      <c r="AW512" s="1"/>
      <c r="AX512" s="1"/>
      <c r="AY512" s="1"/>
      <c r="AZ512" s="1"/>
      <c r="BA512" s="1"/>
      <c r="BB512" s="1" t="n">
        <v>73</v>
      </c>
      <c r="BC512" s="1" t="n">
        <v>85</v>
      </c>
      <c r="BD512" s="1"/>
      <c r="BE512" s="1" t="s">
        <v>8463</v>
      </c>
      <c r="BF512" s="1" t="str">
        <f aca="false">HYPERLINK("http://dx.doi.org/10.1016/j.chiabu.2014.04.013","http://dx.doi.org/10.1016/j.chiabu.2014.04.013")</f>
        <v>http://dx.doi.org/10.1016/j.chiabu.2014.04.013</v>
      </c>
      <c r="BG512" s="1"/>
      <c r="BH512" s="1"/>
      <c r="BI512" s="1" t="n">
        <v>13</v>
      </c>
      <c r="BJ512" s="1" t="s">
        <v>2696</v>
      </c>
      <c r="BK512" s="1" t="s">
        <v>126</v>
      </c>
      <c r="BL512" s="1" t="s">
        <v>2697</v>
      </c>
      <c r="BM512" s="1" t="s">
        <v>8464</v>
      </c>
      <c r="BN512" s="1" t="n">
        <v>24889728</v>
      </c>
      <c r="BO512" s="1"/>
      <c r="BP512" s="1"/>
      <c r="BQ512" s="1"/>
      <c r="BR512" s="1" t="s">
        <v>99</v>
      </c>
      <c r="BS512" s="1" t="s">
        <v>8465</v>
      </c>
      <c r="BT512" s="1" t="str">
        <f aca="false">HYPERLINK("https%3A%2F%2Fwww.webofscience.com%2Fwos%2Fwoscc%2Ffull-record%2FWOS:000347762400008","View Full Record in Web of Science")</f>
        <v>View Full Record in Web of Science</v>
      </c>
    </row>
    <row r="513" customFormat="false" ht="12.75" hidden="false" customHeight="false" outlineLevel="0" collapsed="false">
      <c r="A513" s="1" t="s">
        <v>72</v>
      </c>
      <c r="B513" s="1" t="s">
        <v>8466</v>
      </c>
      <c r="C513" s="1"/>
      <c r="D513" s="1"/>
      <c r="E513" s="1"/>
      <c r="F513" s="1" t="s">
        <v>8467</v>
      </c>
      <c r="G513" s="1"/>
      <c r="H513" s="1"/>
      <c r="I513" s="1" t="s">
        <v>8468</v>
      </c>
      <c r="J513" s="1" t="s">
        <v>644</v>
      </c>
      <c r="K513" s="1"/>
      <c r="L513" s="1"/>
      <c r="M513" s="1" t="s">
        <v>77</v>
      </c>
      <c r="N513" s="1" t="s">
        <v>78</v>
      </c>
      <c r="O513" s="1"/>
      <c r="P513" s="1"/>
      <c r="Q513" s="1"/>
      <c r="R513" s="1"/>
      <c r="S513" s="1"/>
      <c r="T513" s="1" t="s">
        <v>8469</v>
      </c>
      <c r="U513" s="1" t="s">
        <v>8470</v>
      </c>
      <c r="V513" s="1" t="s">
        <v>8471</v>
      </c>
      <c r="W513" s="1" t="s">
        <v>8472</v>
      </c>
      <c r="X513" s="1" t="s">
        <v>8473</v>
      </c>
      <c r="Y513" s="1" t="s">
        <v>8474</v>
      </c>
      <c r="Z513" s="1" t="s">
        <v>8475</v>
      </c>
      <c r="AA513" s="1" t="s">
        <v>8476</v>
      </c>
      <c r="AB513" s="1" t="s">
        <v>8477</v>
      </c>
      <c r="AC513" s="1"/>
      <c r="AD513" s="1"/>
      <c r="AE513" s="1"/>
      <c r="AF513" s="1"/>
      <c r="AG513" s="1" t="n">
        <v>122</v>
      </c>
      <c r="AH513" s="1" t="n">
        <v>13</v>
      </c>
      <c r="AI513" s="1" t="n">
        <v>13</v>
      </c>
      <c r="AJ513" s="1" t="n">
        <v>1</v>
      </c>
      <c r="AK513" s="1" t="n">
        <v>39</v>
      </c>
      <c r="AL513" s="1" t="s">
        <v>477</v>
      </c>
      <c r="AM513" s="1" t="s">
        <v>478</v>
      </c>
      <c r="AN513" s="1" t="s">
        <v>479</v>
      </c>
      <c r="AO513" s="1" t="s">
        <v>652</v>
      </c>
      <c r="AP513" s="1" t="s">
        <v>653</v>
      </c>
      <c r="AQ513" s="1"/>
      <c r="AR513" s="1" t="s">
        <v>654</v>
      </c>
      <c r="AS513" s="1" t="s">
        <v>655</v>
      </c>
      <c r="AT513" s="1" t="s">
        <v>123</v>
      </c>
      <c r="AU513" s="1" t="n">
        <v>2018</v>
      </c>
      <c r="AV513" s="1" t="n">
        <v>93</v>
      </c>
      <c r="AW513" s="1"/>
      <c r="AX513" s="1"/>
      <c r="AY513" s="1"/>
      <c r="AZ513" s="1"/>
      <c r="BA513" s="1"/>
      <c r="BB513" s="1" t="n">
        <v>203</v>
      </c>
      <c r="BC513" s="1" t="n">
        <v>216</v>
      </c>
      <c r="BD513" s="1"/>
      <c r="BE513" s="1" t="s">
        <v>8478</v>
      </c>
      <c r="BF513" s="1" t="str">
        <f aca="false">HYPERLINK("http://dx.doi.org/10.1016/j.childyouth.2018.07.016","http://dx.doi.org/10.1016/j.childyouth.2018.07.016")</f>
        <v>http://dx.doi.org/10.1016/j.childyouth.2018.07.016</v>
      </c>
      <c r="BG513" s="1"/>
      <c r="BH513" s="1"/>
      <c r="BI513" s="1" t="n">
        <v>14</v>
      </c>
      <c r="BJ513" s="1" t="s">
        <v>279</v>
      </c>
      <c r="BK513" s="1" t="s">
        <v>126</v>
      </c>
      <c r="BL513" s="1" t="s">
        <v>279</v>
      </c>
      <c r="BM513" s="1" t="s">
        <v>8479</v>
      </c>
      <c r="BN513" s="1"/>
      <c r="BO513" s="1"/>
      <c r="BP513" s="1"/>
      <c r="BQ513" s="1"/>
      <c r="BR513" s="1" t="s">
        <v>99</v>
      </c>
      <c r="BS513" s="1" t="s">
        <v>8480</v>
      </c>
      <c r="BT513" s="1" t="str">
        <f aca="false">HYPERLINK("https%3A%2F%2Fwww.webofscience.com%2Fwos%2Fwoscc%2Ffull-record%2FWOS:000445990000025","View Full Record in Web of Science")</f>
        <v>View Full Record in Web of Science</v>
      </c>
    </row>
    <row r="514" customFormat="false" ht="12.75" hidden="false" customHeight="false" outlineLevel="0" collapsed="false">
      <c r="A514" s="1" t="s">
        <v>72</v>
      </c>
      <c r="B514" s="1" t="s">
        <v>8481</v>
      </c>
      <c r="C514" s="1"/>
      <c r="D514" s="1"/>
      <c r="E514" s="1"/>
      <c r="F514" s="1" t="s">
        <v>8482</v>
      </c>
      <c r="G514" s="1"/>
      <c r="H514" s="1"/>
      <c r="I514" s="1" t="s">
        <v>8483</v>
      </c>
      <c r="J514" s="1" t="s">
        <v>1074</v>
      </c>
      <c r="K514" s="1"/>
      <c r="L514" s="1"/>
      <c r="M514" s="1" t="s">
        <v>77</v>
      </c>
      <c r="N514" s="1" t="s">
        <v>2180</v>
      </c>
      <c r="O514" s="1"/>
      <c r="P514" s="1"/>
      <c r="Q514" s="1"/>
      <c r="R514" s="1"/>
      <c r="S514" s="1"/>
      <c r="T514" s="1" t="s">
        <v>8484</v>
      </c>
      <c r="U514" s="1" t="s">
        <v>8485</v>
      </c>
      <c r="V514" s="1" t="s">
        <v>8486</v>
      </c>
      <c r="W514" s="1" t="s">
        <v>8487</v>
      </c>
      <c r="X514" s="1" t="s">
        <v>8488</v>
      </c>
      <c r="Y514" s="1" t="s">
        <v>8489</v>
      </c>
      <c r="Z514" s="1" t="s">
        <v>8490</v>
      </c>
      <c r="AA514" s="1"/>
      <c r="AB514" s="1" t="s">
        <v>8491</v>
      </c>
      <c r="AC514" s="1"/>
      <c r="AD514" s="1"/>
      <c r="AE514" s="1"/>
      <c r="AF514" s="1"/>
      <c r="AG514" s="1" t="n">
        <v>57</v>
      </c>
      <c r="AH514" s="1" t="n">
        <v>0</v>
      </c>
      <c r="AI514" s="1" t="n">
        <v>0</v>
      </c>
      <c r="AJ514" s="1" t="n">
        <v>2</v>
      </c>
      <c r="AK514" s="1" t="n">
        <v>4</v>
      </c>
      <c r="AL514" s="1" t="s">
        <v>1062</v>
      </c>
      <c r="AM514" s="1" t="s">
        <v>117</v>
      </c>
      <c r="AN514" s="1" t="s">
        <v>1063</v>
      </c>
      <c r="AO514" s="1" t="s">
        <v>1086</v>
      </c>
      <c r="AP514" s="1" t="s">
        <v>1087</v>
      </c>
      <c r="AQ514" s="1"/>
      <c r="AR514" s="1" t="s">
        <v>1088</v>
      </c>
      <c r="AS514" s="1" t="s">
        <v>1089</v>
      </c>
      <c r="AT514" s="1" t="s">
        <v>8492</v>
      </c>
      <c r="AU514" s="1" t="n">
        <v>2022</v>
      </c>
      <c r="AV514" s="1"/>
      <c r="AW514" s="1"/>
      <c r="AX514" s="1"/>
      <c r="AY514" s="1"/>
      <c r="AZ514" s="1"/>
      <c r="BA514" s="1"/>
      <c r="BB514" s="1"/>
      <c r="BC514" s="1"/>
      <c r="BD514" s="1"/>
      <c r="BE514" s="1" t="s">
        <v>8493</v>
      </c>
      <c r="BF514" s="1" t="str">
        <f aca="false">HYPERLINK("http://dx.doi.org/10.1177/14687984221108267","http://dx.doi.org/10.1177/14687984221108267")</f>
        <v>http://dx.doi.org/10.1177/14687984221108267</v>
      </c>
      <c r="BG514" s="1"/>
      <c r="BH514" s="1" t="s">
        <v>1433</v>
      </c>
      <c r="BI514" s="1" t="n">
        <v>28</v>
      </c>
      <c r="BJ514" s="1" t="s">
        <v>152</v>
      </c>
      <c r="BK514" s="1" t="s">
        <v>126</v>
      </c>
      <c r="BL514" s="1" t="s">
        <v>152</v>
      </c>
      <c r="BM514" s="1" t="s">
        <v>8494</v>
      </c>
      <c r="BN514" s="1"/>
      <c r="BO514" s="1"/>
      <c r="BP514" s="1"/>
      <c r="BQ514" s="1"/>
      <c r="BR514" s="1" t="s">
        <v>99</v>
      </c>
      <c r="BS514" s="1" t="s">
        <v>8495</v>
      </c>
      <c r="BT514" s="1" t="str">
        <f aca="false">HYPERLINK("https%3A%2F%2Fwww.webofscience.com%2Fwos%2Fwoscc%2Ffull-record%2FWOS:000813169100001","View Full Record in Web of Science")</f>
        <v>View Full Record in Web of Science</v>
      </c>
    </row>
    <row r="515" customFormat="false" ht="12.75" hidden="false" customHeight="false" outlineLevel="0" collapsed="false">
      <c r="A515" s="1" t="s">
        <v>72</v>
      </c>
      <c r="B515" s="1" t="s">
        <v>8496</v>
      </c>
      <c r="C515" s="1"/>
      <c r="D515" s="1"/>
      <c r="E515" s="1"/>
      <c r="F515" s="1" t="s">
        <v>8497</v>
      </c>
      <c r="G515" s="1"/>
      <c r="H515" s="1"/>
      <c r="I515" s="1" t="s">
        <v>8498</v>
      </c>
      <c r="J515" s="1" t="s">
        <v>2678</v>
      </c>
      <c r="K515" s="1"/>
      <c r="L515" s="1"/>
      <c r="M515" s="1" t="s">
        <v>77</v>
      </c>
      <c r="N515" s="1" t="s">
        <v>78</v>
      </c>
      <c r="O515" s="1"/>
      <c r="P515" s="1"/>
      <c r="Q515" s="1"/>
      <c r="R515" s="1"/>
      <c r="S515" s="1"/>
      <c r="T515" s="1" t="s">
        <v>8499</v>
      </c>
      <c r="U515" s="1" t="s">
        <v>8500</v>
      </c>
      <c r="V515" s="1" t="s">
        <v>8501</v>
      </c>
      <c r="W515" s="1" t="s">
        <v>8502</v>
      </c>
      <c r="X515" s="1" t="s">
        <v>3850</v>
      </c>
      <c r="Y515" s="1" t="s">
        <v>8503</v>
      </c>
      <c r="Z515" s="1" t="s">
        <v>8504</v>
      </c>
      <c r="AA515" s="1"/>
      <c r="AB515" s="1"/>
      <c r="AC515" s="1" t="s">
        <v>8505</v>
      </c>
      <c r="AD515" s="1" t="s">
        <v>8505</v>
      </c>
      <c r="AE515" s="1" t="s">
        <v>8506</v>
      </c>
      <c r="AF515" s="1"/>
      <c r="AG515" s="1" t="n">
        <v>83</v>
      </c>
      <c r="AH515" s="1" t="n">
        <v>9</v>
      </c>
      <c r="AI515" s="1" t="n">
        <v>9</v>
      </c>
      <c r="AJ515" s="1" t="n">
        <v>1</v>
      </c>
      <c r="AK515" s="1" t="n">
        <v>6</v>
      </c>
      <c r="AL515" s="1" t="s">
        <v>477</v>
      </c>
      <c r="AM515" s="1" t="s">
        <v>478</v>
      </c>
      <c r="AN515" s="1" t="s">
        <v>479</v>
      </c>
      <c r="AO515" s="1" t="s">
        <v>2691</v>
      </c>
      <c r="AP515" s="1" t="s">
        <v>2692</v>
      </c>
      <c r="AQ515" s="1"/>
      <c r="AR515" s="1" t="s">
        <v>2693</v>
      </c>
      <c r="AS515" s="1" t="s">
        <v>2694</v>
      </c>
      <c r="AT515" s="1" t="s">
        <v>380</v>
      </c>
      <c r="AU515" s="1" t="n">
        <v>2019</v>
      </c>
      <c r="AV515" s="1" t="n">
        <v>93</v>
      </c>
      <c r="AW515" s="1"/>
      <c r="AX515" s="1"/>
      <c r="AY515" s="1"/>
      <c r="AZ515" s="1"/>
      <c r="BA515" s="1"/>
      <c r="BB515" s="1" t="n">
        <v>182</v>
      </c>
      <c r="BC515" s="1" t="n">
        <v>196</v>
      </c>
      <c r="BD515" s="1"/>
      <c r="BE515" s="1" t="s">
        <v>8507</v>
      </c>
      <c r="BF515" s="1" t="str">
        <f aca="false">HYPERLINK("http://dx.doi.org/10.1016/j.chiabu.2019.03.014","http://dx.doi.org/10.1016/j.chiabu.2019.03.014")</f>
        <v>http://dx.doi.org/10.1016/j.chiabu.2019.03.014</v>
      </c>
      <c r="BG515" s="1"/>
      <c r="BH515" s="1"/>
      <c r="BI515" s="1" t="n">
        <v>15</v>
      </c>
      <c r="BJ515" s="1" t="s">
        <v>2696</v>
      </c>
      <c r="BK515" s="1" t="s">
        <v>126</v>
      </c>
      <c r="BL515" s="1" t="s">
        <v>2697</v>
      </c>
      <c r="BM515" s="1" t="s">
        <v>8508</v>
      </c>
      <c r="BN515" s="1" t="n">
        <v>31108408</v>
      </c>
      <c r="BO515" s="1"/>
      <c r="BP515" s="1"/>
      <c r="BQ515" s="1"/>
      <c r="BR515" s="1" t="s">
        <v>99</v>
      </c>
      <c r="BS515" s="1" t="s">
        <v>8509</v>
      </c>
      <c r="BT515" s="1" t="str">
        <f aca="false">HYPERLINK("https%3A%2F%2Fwww.webofscience.com%2Fwos%2Fwoscc%2Ffull-record%2FWOS:000473123300018","View Full Record in Web of Science")</f>
        <v>View Full Record in Web of Science</v>
      </c>
    </row>
    <row r="516" customFormat="false" ht="12.75" hidden="false" customHeight="false" outlineLevel="0" collapsed="false">
      <c r="A516" s="1" t="s">
        <v>72</v>
      </c>
      <c r="B516" s="1" t="s">
        <v>8510</v>
      </c>
      <c r="C516" s="1"/>
      <c r="D516" s="1"/>
      <c r="E516" s="1"/>
      <c r="F516" s="1" t="s">
        <v>8511</v>
      </c>
      <c r="G516" s="1"/>
      <c r="H516" s="1"/>
      <c r="I516" s="1" t="s">
        <v>8512</v>
      </c>
      <c r="J516" s="1" t="s">
        <v>548</v>
      </c>
      <c r="K516" s="1"/>
      <c r="L516" s="1"/>
      <c r="M516" s="1" t="s">
        <v>77</v>
      </c>
      <c r="N516" s="1" t="s">
        <v>78</v>
      </c>
      <c r="O516" s="1"/>
      <c r="P516" s="1"/>
      <c r="Q516" s="1"/>
      <c r="R516" s="1"/>
      <c r="S516" s="1"/>
      <c r="T516" s="1" t="s">
        <v>8513</v>
      </c>
      <c r="U516" s="1" t="s">
        <v>8514</v>
      </c>
      <c r="V516" s="1" t="s">
        <v>8515</v>
      </c>
      <c r="W516" s="1" t="s">
        <v>8516</v>
      </c>
      <c r="X516" s="1" t="s">
        <v>8517</v>
      </c>
      <c r="Y516" s="1" t="s">
        <v>8518</v>
      </c>
      <c r="Z516" s="1" t="s">
        <v>8519</v>
      </c>
      <c r="AA516" s="1"/>
      <c r="AB516" s="1"/>
      <c r="AC516" s="1" t="s">
        <v>8520</v>
      </c>
      <c r="AD516" s="1" t="s">
        <v>8520</v>
      </c>
      <c r="AE516" s="1" t="s">
        <v>8521</v>
      </c>
      <c r="AF516" s="1"/>
      <c r="AG516" s="1" t="n">
        <v>54</v>
      </c>
      <c r="AH516" s="1" t="n">
        <v>4</v>
      </c>
      <c r="AI516" s="1" t="n">
        <v>4</v>
      </c>
      <c r="AJ516" s="1" t="n">
        <v>0</v>
      </c>
      <c r="AK516" s="1" t="n">
        <v>5</v>
      </c>
      <c r="AL516" s="1" t="s">
        <v>557</v>
      </c>
      <c r="AM516" s="1" t="s">
        <v>558</v>
      </c>
      <c r="AN516" s="1" t="s">
        <v>559</v>
      </c>
      <c r="AO516" s="1" t="s">
        <v>560</v>
      </c>
      <c r="AP516" s="1" t="s">
        <v>561</v>
      </c>
      <c r="AQ516" s="1"/>
      <c r="AR516" s="1" t="s">
        <v>562</v>
      </c>
      <c r="AS516" s="1" t="s">
        <v>563</v>
      </c>
      <c r="AT516" s="1"/>
      <c r="AU516" s="1" t="n">
        <v>2018</v>
      </c>
      <c r="AV516" s="1" t="n">
        <v>16</v>
      </c>
      <c r="AW516" s="1" t="n">
        <v>6</v>
      </c>
      <c r="AX516" s="1"/>
      <c r="AY516" s="1"/>
      <c r="AZ516" s="1"/>
      <c r="BA516" s="1"/>
      <c r="BB516" s="1" t="n">
        <v>627</v>
      </c>
      <c r="BC516" s="1" t="n">
        <v>643</v>
      </c>
      <c r="BD516" s="1"/>
      <c r="BE516" s="1" t="s">
        <v>8522</v>
      </c>
      <c r="BF516" s="1" t="str">
        <f aca="false">HYPERLINK("http://dx.doi.org/10.1080/15332985.2018.1476282","http://dx.doi.org/10.1080/15332985.2018.1476282")</f>
        <v>http://dx.doi.org/10.1080/15332985.2018.1476282</v>
      </c>
      <c r="BG516" s="1"/>
      <c r="BH516" s="1"/>
      <c r="BI516" s="1" t="n">
        <v>17</v>
      </c>
      <c r="BJ516" s="1" t="s">
        <v>345</v>
      </c>
      <c r="BK516" s="1" t="s">
        <v>97</v>
      </c>
      <c r="BL516" s="1" t="s">
        <v>345</v>
      </c>
      <c r="BM516" s="1" t="s">
        <v>8523</v>
      </c>
      <c r="BN516" s="1"/>
      <c r="BO516" s="1"/>
      <c r="BP516" s="1"/>
      <c r="BQ516" s="1"/>
      <c r="BR516" s="1" t="s">
        <v>99</v>
      </c>
      <c r="BS516" s="1" t="s">
        <v>8524</v>
      </c>
      <c r="BT516" s="1" t="str">
        <f aca="false">HYPERLINK("https%3A%2F%2Fwww.webofscience.com%2Fwos%2Fwoscc%2Ffull-record%2FWOS:000445218200001","View Full Record in Web of Science")</f>
        <v>View Full Record in Web of Science</v>
      </c>
    </row>
    <row r="517" customFormat="false" ht="12.75" hidden="false" customHeight="false" outlineLevel="0" collapsed="false">
      <c r="A517" s="1" t="s">
        <v>72</v>
      </c>
      <c r="B517" s="1" t="s">
        <v>8525</v>
      </c>
      <c r="C517" s="1"/>
      <c r="D517" s="1"/>
      <c r="E517" s="1"/>
      <c r="F517" s="1" t="s">
        <v>8526</v>
      </c>
      <c r="G517" s="1"/>
      <c r="H517" s="1"/>
      <c r="I517" s="1" t="s">
        <v>8527</v>
      </c>
      <c r="J517" s="1" t="s">
        <v>2678</v>
      </c>
      <c r="K517" s="1"/>
      <c r="L517" s="1"/>
      <c r="M517" s="1" t="s">
        <v>77</v>
      </c>
      <c r="N517" s="1" t="s">
        <v>78</v>
      </c>
      <c r="O517" s="1"/>
      <c r="P517" s="1"/>
      <c r="Q517" s="1"/>
      <c r="R517" s="1"/>
      <c r="S517" s="1"/>
      <c r="T517" s="1" t="s">
        <v>8528</v>
      </c>
      <c r="U517" s="1" t="s">
        <v>8529</v>
      </c>
      <c r="V517" s="1" t="s">
        <v>8530</v>
      </c>
      <c r="W517" s="1" t="s">
        <v>8531</v>
      </c>
      <c r="X517" s="1" t="s">
        <v>8532</v>
      </c>
      <c r="Y517" s="1" t="s">
        <v>8533</v>
      </c>
      <c r="Z517" s="1"/>
      <c r="AA517" s="1"/>
      <c r="AB517" s="1"/>
      <c r="AC517" s="1"/>
      <c r="AD517" s="1"/>
      <c r="AE517" s="1"/>
      <c r="AF517" s="1"/>
      <c r="AG517" s="1" t="n">
        <v>34</v>
      </c>
      <c r="AH517" s="1" t="n">
        <v>39</v>
      </c>
      <c r="AI517" s="1" t="n">
        <v>39</v>
      </c>
      <c r="AJ517" s="1" t="n">
        <v>0</v>
      </c>
      <c r="AK517" s="1" t="n">
        <v>20</v>
      </c>
      <c r="AL517" s="1" t="s">
        <v>477</v>
      </c>
      <c r="AM517" s="1" t="s">
        <v>478</v>
      </c>
      <c r="AN517" s="1" t="s">
        <v>479</v>
      </c>
      <c r="AO517" s="1" t="s">
        <v>2691</v>
      </c>
      <c r="AP517" s="1"/>
      <c r="AQ517" s="1"/>
      <c r="AR517" s="1" t="s">
        <v>2693</v>
      </c>
      <c r="AS517" s="1" t="s">
        <v>2694</v>
      </c>
      <c r="AT517" s="1" t="s">
        <v>380</v>
      </c>
      <c r="AU517" s="1" t="n">
        <v>2007</v>
      </c>
      <c r="AV517" s="1" t="n">
        <v>31</v>
      </c>
      <c r="AW517" s="1" t="n">
        <v>7</v>
      </c>
      <c r="AX517" s="1"/>
      <c r="AY517" s="1"/>
      <c r="AZ517" s="1"/>
      <c r="BA517" s="1"/>
      <c r="BB517" s="1" t="n">
        <v>757</v>
      </c>
      <c r="BC517" s="1" t="n">
        <v>768</v>
      </c>
      <c r="BD517" s="1"/>
      <c r="BE517" s="1" t="s">
        <v>8534</v>
      </c>
      <c r="BF517" s="1" t="str">
        <f aca="false">HYPERLINK("http://dx.doi.org/10.1016/j.chiabu.2006.12.015","http://dx.doi.org/10.1016/j.chiabu.2006.12.015")</f>
        <v>http://dx.doi.org/10.1016/j.chiabu.2006.12.015</v>
      </c>
      <c r="BG517" s="1"/>
      <c r="BH517" s="1"/>
      <c r="BI517" s="1" t="n">
        <v>12</v>
      </c>
      <c r="BJ517" s="1" t="s">
        <v>2696</v>
      </c>
      <c r="BK517" s="1" t="s">
        <v>126</v>
      </c>
      <c r="BL517" s="1" t="s">
        <v>2697</v>
      </c>
      <c r="BM517" s="1" t="s">
        <v>8535</v>
      </c>
      <c r="BN517" s="1" t="n">
        <v>17631958</v>
      </c>
      <c r="BO517" s="1" t="s">
        <v>129</v>
      </c>
      <c r="BP517" s="1"/>
      <c r="BQ517" s="1"/>
      <c r="BR517" s="1" t="s">
        <v>99</v>
      </c>
      <c r="BS517" s="1" t="s">
        <v>8536</v>
      </c>
      <c r="BT517" s="1" t="str">
        <f aca="false">HYPERLINK("https%3A%2F%2Fwww.webofscience.com%2Fwos%2Fwoscc%2Ffull-record%2FWOS:000249260600008","View Full Record in Web of Science")</f>
        <v>View Full Record in Web of Science</v>
      </c>
    </row>
    <row r="518" customFormat="false" ht="12.75" hidden="false" customHeight="false" outlineLevel="0" collapsed="false">
      <c r="A518" s="1" t="s">
        <v>72</v>
      </c>
      <c r="B518" s="1" t="s">
        <v>8537</v>
      </c>
      <c r="C518" s="1"/>
      <c r="D518" s="1"/>
      <c r="E518" s="1"/>
      <c r="F518" s="1" t="s">
        <v>8538</v>
      </c>
      <c r="G518" s="1"/>
      <c r="H518" s="1"/>
      <c r="I518" s="1" t="s">
        <v>8539</v>
      </c>
      <c r="J518" s="1" t="s">
        <v>751</v>
      </c>
      <c r="K518" s="1"/>
      <c r="L518" s="1"/>
      <c r="M518" s="1" t="s">
        <v>77</v>
      </c>
      <c r="N518" s="1" t="s">
        <v>78</v>
      </c>
      <c r="O518" s="1"/>
      <c r="P518" s="1"/>
      <c r="Q518" s="1"/>
      <c r="R518" s="1"/>
      <c r="S518" s="1"/>
      <c r="T518" s="1" t="s">
        <v>8540</v>
      </c>
      <c r="U518" s="1" t="s">
        <v>8541</v>
      </c>
      <c r="V518" s="1" t="s">
        <v>8542</v>
      </c>
      <c r="W518" s="1" t="s">
        <v>8543</v>
      </c>
      <c r="X518" s="1" t="s">
        <v>8544</v>
      </c>
      <c r="Y518" s="1" t="s">
        <v>8545</v>
      </c>
      <c r="Z518" s="1" t="s">
        <v>8546</v>
      </c>
      <c r="AA518" s="1" t="s">
        <v>8547</v>
      </c>
      <c r="AB518" s="1" t="s">
        <v>8548</v>
      </c>
      <c r="AC518" s="1" t="s">
        <v>8549</v>
      </c>
      <c r="AD518" s="1" t="s">
        <v>8550</v>
      </c>
      <c r="AE518" s="1" t="s">
        <v>8551</v>
      </c>
      <c r="AF518" s="1"/>
      <c r="AG518" s="1" t="n">
        <v>102</v>
      </c>
      <c r="AH518" s="1" t="n">
        <v>1</v>
      </c>
      <c r="AI518" s="1" t="n">
        <v>1</v>
      </c>
      <c r="AJ518" s="1" t="n">
        <v>9</v>
      </c>
      <c r="AK518" s="1" t="n">
        <v>13</v>
      </c>
      <c r="AL518" s="1" t="s">
        <v>317</v>
      </c>
      <c r="AM518" s="1" t="s">
        <v>318</v>
      </c>
      <c r="AN518" s="1" t="s">
        <v>319</v>
      </c>
      <c r="AO518" s="1" t="s">
        <v>759</v>
      </c>
      <c r="AP518" s="1" t="s">
        <v>760</v>
      </c>
      <c r="AQ518" s="1"/>
      <c r="AR518" s="1" t="s">
        <v>761</v>
      </c>
      <c r="AS518" s="1" t="s">
        <v>762</v>
      </c>
      <c r="AT518" s="1" t="s">
        <v>232</v>
      </c>
      <c r="AU518" s="1" t="n">
        <v>2023</v>
      </c>
      <c r="AV518" s="1" t="n">
        <v>59</v>
      </c>
      <c r="AW518" s="1" t="n">
        <v>5</v>
      </c>
      <c r="AX518" s="1"/>
      <c r="AY518" s="1"/>
      <c r="AZ518" s="1"/>
      <c r="BA518" s="1"/>
      <c r="BB518" s="1" t="n">
        <v>963</v>
      </c>
      <c r="BC518" s="1" t="n">
        <v>975</v>
      </c>
      <c r="BD518" s="1"/>
      <c r="BE518" s="1" t="s">
        <v>8552</v>
      </c>
      <c r="BF518" s="1" t="str">
        <f aca="false">HYPERLINK("http://dx.doi.org/10.1037/dev0001525","http://dx.doi.org/10.1037/dev0001525")</f>
        <v>http://dx.doi.org/10.1037/dev0001525</v>
      </c>
      <c r="BG518" s="1"/>
      <c r="BH518" s="1" t="s">
        <v>8553</v>
      </c>
      <c r="BI518" s="1" t="n">
        <v>13</v>
      </c>
      <c r="BJ518" s="1" t="s">
        <v>125</v>
      </c>
      <c r="BK518" s="1" t="s">
        <v>126</v>
      </c>
      <c r="BL518" s="1" t="s">
        <v>127</v>
      </c>
      <c r="BM518" s="1" t="s">
        <v>8554</v>
      </c>
      <c r="BN518" s="1" t="n">
        <v>36862449</v>
      </c>
      <c r="BO518" s="1" t="s">
        <v>1006</v>
      </c>
      <c r="BP518" s="1"/>
      <c r="BQ518" s="1"/>
      <c r="BR518" s="1" t="s">
        <v>99</v>
      </c>
      <c r="BS518" s="1" t="s">
        <v>8555</v>
      </c>
      <c r="BT518" s="1" t="str">
        <f aca="false">HYPERLINK("https%3A%2F%2Fwww.webofscience.com%2Fwos%2Fwoscc%2Ffull-record%2FWOS:000942134700001","View Full Record in Web of Science")</f>
        <v>View Full Record in Web of Science</v>
      </c>
    </row>
    <row r="519" customFormat="false" ht="12.75" hidden="false" customHeight="false" outlineLevel="0" collapsed="false">
      <c r="A519" s="1" t="s">
        <v>72</v>
      </c>
      <c r="B519" s="1" t="s">
        <v>8556</v>
      </c>
      <c r="C519" s="1"/>
      <c r="D519" s="1"/>
      <c r="E519" s="1"/>
      <c r="F519" s="1" t="s">
        <v>8557</v>
      </c>
      <c r="G519" s="1"/>
      <c r="H519" s="1"/>
      <c r="I519" s="1" t="s">
        <v>8558</v>
      </c>
      <c r="J519" s="1" t="s">
        <v>2678</v>
      </c>
      <c r="K519" s="1"/>
      <c r="L519" s="1"/>
      <c r="M519" s="1" t="s">
        <v>77</v>
      </c>
      <c r="N519" s="1" t="s">
        <v>78</v>
      </c>
      <c r="O519" s="1"/>
      <c r="P519" s="1"/>
      <c r="Q519" s="1"/>
      <c r="R519" s="1"/>
      <c r="S519" s="1"/>
      <c r="T519" s="1" t="s">
        <v>8559</v>
      </c>
      <c r="U519" s="1" t="s">
        <v>8560</v>
      </c>
      <c r="V519" s="1" t="s">
        <v>8561</v>
      </c>
      <c r="W519" s="1" t="s">
        <v>8562</v>
      </c>
      <c r="X519" s="1" t="s">
        <v>8563</v>
      </c>
      <c r="Y519" s="1" t="s">
        <v>8337</v>
      </c>
      <c r="Z519" s="1" t="s">
        <v>8564</v>
      </c>
      <c r="AA519" s="1"/>
      <c r="AB519" s="1" t="s">
        <v>8565</v>
      </c>
      <c r="AC519" s="1"/>
      <c r="AD519" s="1"/>
      <c r="AE519" s="1"/>
      <c r="AF519" s="1"/>
      <c r="AG519" s="1" t="n">
        <v>73</v>
      </c>
      <c r="AH519" s="1" t="n">
        <v>12</v>
      </c>
      <c r="AI519" s="1" t="n">
        <v>12</v>
      </c>
      <c r="AJ519" s="1" t="n">
        <v>0</v>
      </c>
      <c r="AK519" s="1" t="n">
        <v>27</v>
      </c>
      <c r="AL519" s="1" t="s">
        <v>477</v>
      </c>
      <c r="AM519" s="1" t="s">
        <v>478</v>
      </c>
      <c r="AN519" s="1" t="s">
        <v>479</v>
      </c>
      <c r="AO519" s="1" t="s">
        <v>2691</v>
      </c>
      <c r="AP519" s="1" t="s">
        <v>2692</v>
      </c>
      <c r="AQ519" s="1"/>
      <c r="AR519" s="1" t="s">
        <v>2693</v>
      </c>
      <c r="AS519" s="1" t="s">
        <v>2694</v>
      </c>
      <c r="AT519" s="1" t="s">
        <v>714</v>
      </c>
      <c r="AU519" s="1" t="n">
        <v>2018</v>
      </c>
      <c r="AV519" s="1" t="n">
        <v>78</v>
      </c>
      <c r="AW519" s="1"/>
      <c r="AX519" s="1"/>
      <c r="AY519" s="1"/>
      <c r="AZ519" s="1" t="s">
        <v>276</v>
      </c>
      <c r="BA519" s="1"/>
      <c r="BB519" s="1" t="n">
        <v>107</v>
      </c>
      <c r="BC519" s="1" t="n">
        <v>117</v>
      </c>
      <c r="BD519" s="1"/>
      <c r="BE519" s="1" t="s">
        <v>8566</v>
      </c>
      <c r="BF519" s="1" t="str">
        <f aca="false">HYPERLINK("http://dx.doi.org/10.1016/j.chiabu.2017.09.026","http://dx.doi.org/10.1016/j.chiabu.2017.09.026")</f>
        <v>http://dx.doi.org/10.1016/j.chiabu.2017.09.026</v>
      </c>
      <c r="BG519" s="1"/>
      <c r="BH519" s="1"/>
      <c r="BI519" s="1" t="n">
        <v>11</v>
      </c>
      <c r="BJ519" s="1" t="s">
        <v>2696</v>
      </c>
      <c r="BK519" s="1" t="s">
        <v>126</v>
      </c>
      <c r="BL519" s="1" t="s">
        <v>2697</v>
      </c>
      <c r="BM519" s="1" t="s">
        <v>8567</v>
      </c>
      <c r="BN519" s="1" t="n">
        <v>28958780</v>
      </c>
      <c r="BO519" s="1"/>
      <c r="BP519" s="1"/>
      <c r="BQ519" s="1"/>
      <c r="BR519" s="1" t="s">
        <v>99</v>
      </c>
      <c r="BS519" s="1" t="s">
        <v>8568</v>
      </c>
      <c r="BT519" s="1" t="str">
        <f aca="false">HYPERLINK("https%3A%2F%2Fwww.webofscience.com%2Fwos%2Fwoscc%2Ffull-record%2FWOS:000429628900011","View Full Record in Web of Science")</f>
        <v>View Full Record in Web of Science</v>
      </c>
    </row>
    <row r="520" customFormat="false" ht="12.75" hidden="false" customHeight="false" outlineLevel="0" collapsed="false">
      <c r="A520" s="1" t="s">
        <v>72</v>
      </c>
      <c r="B520" s="1" t="s">
        <v>8569</v>
      </c>
      <c r="C520" s="1"/>
      <c r="D520" s="1"/>
      <c r="E520" s="1"/>
      <c r="F520" s="1" t="s">
        <v>8570</v>
      </c>
      <c r="G520" s="1"/>
      <c r="H520" s="1"/>
      <c r="I520" s="1" t="s">
        <v>8571</v>
      </c>
      <c r="J520" s="1" t="s">
        <v>751</v>
      </c>
      <c r="K520" s="1"/>
      <c r="L520" s="1"/>
      <c r="M520" s="1" t="s">
        <v>77</v>
      </c>
      <c r="N520" s="1" t="s">
        <v>2180</v>
      </c>
      <c r="O520" s="1"/>
      <c r="P520" s="1"/>
      <c r="Q520" s="1"/>
      <c r="R520" s="1"/>
      <c r="S520" s="1"/>
      <c r="T520" s="1" t="s">
        <v>8572</v>
      </c>
      <c r="U520" s="1" t="s">
        <v>8573</v>
      </c>
      <c r="V520" s="1" t="s">
        <v>8574</v>
      </c>
      <c r="W520" s="1" t="s">
        <v>8575</v>
      </c>
      <c r="X520" s="1" t="s">
        <v>8576</v>
      </c>
      <c r="Y520" s="1" t="s">
        <v>8577</v>
      </c>
      <c r="Z520" s="1" t="s">
        <v>8578</v>
      </c>
      <c r="AA520" s="1" t="s">
        <v>8579</v>
      </c>
      <c r="AB520" s="1" t="s">
        <v>8580</v>
      </c>
      <c r="AC520" s="1" t="s">
        <v>8581</v>
      </c>
      <c r="AD520" s="1" t="s">
        <v>8582</v>
      </c>
      <c r="AE520" s="1" t="s">
        <v>8583</v>
      </c>
      <c r="AF520" s="1"/>
      <c r="AG520" s="1" t="n">
        <v>53</v>
      </c>
      <c r="AH520" s="1" t="n">
        <v>1</v>
      </c>
      <c r="AI520" s="1" t="n">
        <v>1</v>
      </c>
      <c r="AJ520" s="1" t="n">
        <v>1</v>
      </c>
      <c r="AK520" s="1" t="n">
        <v>4</v>
      </c>
      <c r="AL520" s="1" t="s">
        <v>317</v>
      </c>
      <c r="AM520" s="1" t="s">
        <v>318</v>
      </c>
      <c r="AN520" s="1" t="s">
        <v>319</v>
      </c>
      <c r="AO520" s="1" t="s">
        <v>759</v>
      </c>
      <c r="AP520" s="1" t="s">
        <v>760</v>
      </c>
      <c r="AQ520" s="1"/>
      <c r="AR520" s="1" t="s">
        <v>761</v>
      </c>
      <c r="AS520" s="1" t="s">
        <v>762</v>
      </c>
      <c r="AT520" s="1" t="s">
        <v>8584</v>
      </c>
      <c r="AU520" s="1" t="n">
        <v>2022</v>
      </c>
      <c r="AV520" s="1"/>
      <c r="AW520" s="1"/>
      <c r="AX520" s="1"/>
      <c r="AY520" s="1"/>
      <c r="AZ520" s="1"/>
      <c r="BA520" s="1"/>
      <c r="BB520" s="1"/>
      <c r="BC520" s="1"/>
      <c r="BD520" s="1"/>
      <c r="BE520" s="1" t="s">
        <v>8585</v>
      </c>
      <c r="BF520" s="1" t="str">
        <f aca="false">HYPERLINK("http://dx.doi.org/10.1037/dev0001364","http://dx.doi.org/10.1037/dev0001364")</f>
        <v>http://dx.doi.org/10.1037/dev0001364</v>
      </c>
      <c r="BG520" s="1"/>
      <c r="BH520" s="1" t="s">
        <v>1601</v>
      </c>
      <c r="BI520" s="1" t="n">
        <v>18</v>
      </c>
      <c r="BJ520" s="1" t="s">
        <v>125</v>
      </c>
      <c r="BK520" s="1" t="s">
        <v>126</v>
      </c>
      <c r="BL520" s="1" t="s">
        <v>127</v>
      </c>
      <c r="BM520" s="1" t="s">
        <v>8586</v>
      </c>
      <c r="BN520" s="1" t="n">
        <v>35446067</v>
      </c>
      <c r="BO520" s="1" t="s">
        <v>719</v>
      </c>
      <c r="BP520" s="1"/>
      <c r="BQ520" s="1"/>
      <c r="BR520" s="1" t="s">
        <v>99</v>
      </c>
      <c r="BS520" s="1" t="s">
        <v>8587</v>
      </c>
      <c r="BT520" s="1" t="str">
        <f aca="false">HYPERLINK("https%3A%2F%2Fwww.webofscience.com%2Fwos%2Fwoscc%2Ffull-record%2FWOS:000783953100001","View Full Record in Web of Science")</f>
        <v>View Full Record in Web of Science</v>
      </c>
    </row>
    <row r="521" customFormat="false" ht="12.75" hidden="false" customHeight="false" outlineLevel="0" collapsed="false">
      <c r="A521" s="1" t="s">
        <v>72</v>
      </c>
      <c r="B521" s="1" t="s">
        <v>8588</v>
      </c>
      <c r="C521" s="1"/>
      <c r="D521" s="1"/>
      <c r="E521" s="1"/>
      <c r="F521" s="1" t="s">
        <v>8589</v>
      </c>
      <c r="G521" s="1"/>
      <c r="H521" s="1"/>
      <c r="I521" s="1" t="s">
        <v>8590</v>
      </c>
      <c r="J521" s="1" t="s">
        <v>751</v>
      </c>
      <c r="K521" s="1"/>
      <c r="L521" s="1"/>
      <c r="M521" s="1" t="s">
        <v>77</v>
      </c>
      <c r="N521" s="1" t="s">
        <v>2180</v>
      </c>
      <c r="O521" s="1"/>
      <c r="P521" s="1"/>
      <c r="Q521" s="1"/>
      <c r="R521" s="1"/>
      <c r="S521" s="1"/>
      <c r="T521" s="1" t="s">
        <v>8591</v>
      </c>
      <c r="U521" s="1" t="s">
        <v>8592</v>
      </c>
      <c r="V521" s="1" t="s">
        <v>8593</v>
      </c>
      <c r="W521" s="1" t="s">
        <v>8594</v>
      </c>
      <c r="X521" s="1" t="s">
        <v>8595</v>
      </c>
      <c r="Y521" s="1" t="s">
        <v>8596</v>
      </c>
      <c r="Z521" s="1" t="s">
        <v>8597</v>
      </c>
      <c r="AA521" s="1" t="s">
        <v>8598</v>
      </c>
      <c r="AB521" s="1" t="s">
        <v>8599</v>
      </c>
      <c r="AC521" s="1" t="s">
        <v>8600</v>
      </c>
      <c r="AD521" s="1" t="s">
        <v>8601</v>
      </c>
      <c r="AE521" s="1" t="s">
        <v>8602</v>
      </c>
      <c r="AF521" s="1"/>
      <c r="AG521" s="1" t="n">
        <v>45</v>
      </c>
      <c r="AH521" s="1" t="n">
        <v>2</v>
      </c>
      <c r="AI521" s="1" t="n">
        <v>2</v>
      </c>
      <c r="AJ521" s="1" t="n">
        <v>2</v>
      </c>
      <c r="AK521" s="1" t="n">
        <v>8</v>
      </c>
      <c r="AL521" s="1" t="s">
        <v>317</v>
      </c>
      <c r="AM521" s="1" t="s">
        <v>318</v>
      </c>
      <c r="AN521" s="1" t="s">
        <v>319</v>
      </c>
      <c r="AO521" s="1" t="s">
        <v>759</v>
      </c>
      <c r="AP521" s="1" t="s">
        <v>760</v>
      </c>
      <c r="AQ521" s="1"/>
      <c r="AR521" s="1" t="s">
        <v>761</v>
      </c>
      <c r="AS521" s="1" t="s">
        <v>762</v>
      </c>
      <c r="AT521" s="1" t="s">
        <v>8603</v>
      </c>
      <c r="AU521" s="1" t="n">
        <v>2022</v>
      </c>
      <c r="AV521" s="1"/>
      <c r="AW521" s="1"/>
      <c r="AX521" s="1"/>
      <c r="AY521" s="1"/>
      <c r="AZ521" s="1"/>
      <c r="BA521" s="1"/>
      <c r="BB521" s="1"/>
      <c r="BC521" s="1"/>
      <c r="BD521" s="1"/>
      <c r="BE521" s="1" t="s">
        <v>8604</v>
      </c>
      <c r="BF521" s="1" t="str">
        <f aca="false">HYPERLINK("http://dx.doi.org/10.1037/dev0001370","http://dx.doi.org/10.1037/dev0001370")</f>
        <v>http://dx.doi.org/10.1037/dev0001370</v>
      </c>
      <c r="BG521" s="1"/>
      <c r="BH521" s="1" t="s">
        <v>1567</v>
      </c>
      <c r="BI521" s="1" t="n">
        <v>15</v>
      </c>
      <c r="BJ521" s="1" t="s">
        <v>125</v>
      </c>
      <c r="BK521" s="1" t="s">
        <v>126</v>
      </c>
      <c r="BL521" s="1" t="s">
        <v>127</v>
      </c>
      <c r="BM521" s="1" t="s">
        <v>8605</v>
      </c>
      <c r="BN521" s="1" t="n">
        <v>35511522</v>
      </c>
      <c r="BO521" s="1" t="s">
        <v>1006</v>
      </c>
      <c r="BP521" s="1"/>
      <c r="BQ521" s="1"/>
      <c r="BR521" s="1" t="s">
        <v>99</v>
      </c>
      <c r="BS521" s="1" t="s">
        <v>8606</v>
      </c>
      <c r="BT521" s="1" t="str">
        <f aca="false">HYPERLINK("https%3A%2F%2Fwww.webofscience.com%2Fwos%2Fwoscc%2Ffull-record%2FWOS:000790485500001","View Full Record in Web of Science")</f>
        <v>View Full Record in Web of Science</v>
      </c>
    </row>
    <row r="522" customFormat="false" ht="12.75" hidden="false" customHeight="false" outlineLevel="0" collapsed="false">
      <c r="A522" s="1" t="s">
        <v>72</v>
      </c>
      <c r="B522" s="1" t="s">
        <v>8607</v>
      </c>
      <c r="C522" s="1"/>
      <c r="D522" s="1"/>
      <c r="E522" s="1"/>
      <c r="F522" s="1" t="s">
        <v>8608</v>
      </c>
      <c r="G522" s="1"/>
      <c r="H522" s="1"/>
      <c r="I522" s="1" t="s">
        <v>8609</v>
      </c>
      <c r="J522" s="1" t="s">
        <v>5243</v>
      </c>
      <c r="K522" s="1"/>
      <c r="L522" s="1"/>
      <c r="M522" s="1" t="s">
        <v>77</v>
      </c>
      <c r="N522" s="1" t="s">
        <v>78</v>
      </c>
      <c r="O522" s="1"/>
      <c r="P522" s="1"/>
      <c r="Q522" s="1"/>
      <c r="R522" s="1"/>
      <c r="S522" s="1"/>
      <c r="T522" s="1" t="s">
        <v>8610</v>
      </c>
      <c r="U522" s="1" t="s">
        <v>8611</v>
      </c>
      <c r="V522" s="1" t="s">
        <v>8612</v>
      </c>
      <c r="W522" s="1" t="s">
        <v>8613</v>
      </c>
      <c r="X522" s="1" t="s">
        <v>4442</v>
      </c>
      <c r="Y522" s="1" t="s">
        <v>8614</v>
      </c>
      <c r="Z522" s="1" t="s">
        <v>8615</v>
      </c>
      <c r="AA522" s="1"/>
      <c r="AB522" s="1" t="s">
        <v>8616</v>
      </c>
      <c r="AC522" s="1"/>
      <c r="AD522" s="1"/>
      <c r="AE522" s="1"/>
      <c r="AF522" s="1"/>
      <c r="AG522" s="1" t="n">
        <v>61</v>
      </c>
      <c r="AH522" s="1" t="n">
        <v>13</v>
      </c>
      <c r="AI522" s="1" t="n">
        <v>13</v>
      </c>
      <c r="AJ522" s="1" t="n">
        <v>1</v>
      </c>
      <c r="AK522" s="1" t="n">
        <v>13</v>
      </c>
      <c r="AL522" s="1" t="s">
        <v>956</v>
      </c>
      <c r="AM522" s="1" t="s">
        <v>957</v>
      </c>
      <c r="AN522" s="1" t="s">
        <v>958</v>
      </c>
      <c r="AO522" s="1" t="s">
        <v>5254</v>
      </c>
      <c r="AP522" s="1" t="s">
        <v>5255</v>
      </c>
      <c r="AQ522" s="1"/>
      <c r="AR522" s="1" t="s">
        <v>5256</v>
      </c>
      <c r="AS522" s="1" t="s">
        <v>5257</v>
      </c>
      <c r="AT522" s="1" t="s">
        <v>275</v>
      </c>
      <c r="AU522" s="1" t="n">
        <v>2016</v>
      </c>
      <c r="AV522" s="1" t="n">
        <v>50</v>
      </c>
      <c r="AW522" s="1" t="n">
        <v>6</v>
      </c>
      <c r="AX522" s="1"/>
      <c r="AY522" s="1"/>
      <c r="AZ522" s="1"/>
      <c r="BA522" s="1"/>
      <c r="BB522" s="1" t="n">
        <v>813</v>
      </c>
      <c r="BC522" s="1" t="n">
        <v>822</v>
      </c>
      <c r="BD522" s="1"/>
      <c r="BE522" s="1" t="s">
        <v>8617</v>
      </c>
      <c r="BF522" s="1" t="str">
        <f aca="false">HYPERLINK("http://dx.doi.org/10.1007/s12160-016-9807-7","http://dx.doi.org/10.1007/s12160-016-9807-7")</f>
        <v>http://dx.doi.org/10.1007/s12160-016-9807-7</v>
      </c>
      <c r="BG522" s="1"/>
      <c r="BH522" s="1"/>
      <c r="BI522" s="1" t="n">
        <v>10</v>
      </c>
      <c r="BJ522" s="1" t="s">
        <v>326</v>
      </c>
      <c r="BK522" s="1" t="s">
        <v>126</v>
      </c>
      <c r="BL522" s="1" t="s">
        <v>127</v>
      </c>
      <c r="BM522" s="1" t="s">
        <v>8618</v>
      </c>
      <c r="BN522" s="1" t="n">
        <v>27283296</v>
      </c>
      <c r="BO522" s="1" t="s">
        <v>129</v>
      </c>
      <c r="BP522" s="1"/>
      <c r="BQ522" s="1"/>
      <c r="BR522" s="1" t="s">
        <v>99</v>
      </c>
      <c r="BS522" s="1" t="s">
        <v>8619</v>
      </c>
      <c r="BT522" s="1" t="str">
        <f aca="false">HYPERLINK("https%3A%2F%2Fwww.webofscience.com%2Fwos%2Fwoscc%2Ffull-record%2FWOS:000388968000003","View Full Record in Web of Science")</f>
        <v>View Full Record in Web of Science</v>
      </c>
    </row>
    <row r="523" customFormat="false" ht="12.75" hidden="false" customHeight="false" outlineLevel="0" collapsed="false">
      <c r="A523" s="1" t="s">
        <v>72</v>
      </c>
      <c r="B523" s="1" t="s">
        <v>8620</v>
      </c>
      <c r="C523" s="1"/>
      <c r="D523" s="1"/>
      <c r="E523" s="1"/>
      <c r="F523" s="1" t="s">
        <v>8621</v>
      </c>
      <c r="G523" s="1"/>
      <c r="H523" s="1"/>
      <c r="I523" s="1" t="s">
        <v>8622</v>
      </c>
      <c r="J523" s="1" t="s">
        <v>351</v>
      </c>
      <c r="K523" s="1"/>
      <c r="L523" s="1"/>
      <c r="M523" s="1" t="s">
        <v>77</v>
      </c>
      <c r="N523" s="1" t="s">
        <v>78</v>
      </c>
      <c r="O523" s="1"/>
      <c r="P523" s="1"/>
      <c r="Q523" s="1"/>
      <c r="R523" s="1"/>
      <c r="S523" s="1"/>
      <c r="T523" s="1" t="s">
        <v>8623</v>
      </c>
      <c r="U523" s="1" t="s">
        <v>8624</v>
      </c>
      <c r="V523" s="1" t="s">
        <v>8625</v>
      </c>
      <c r="W523" s="1" t="s">
        <v>8626</v>
      </c>
      <c r="X523" s="1" t="s">
        <v>8627</v>
      </c>
      <c r="Y523" s="1" t="s">
        <v>8628</v>
      </c>
      <c r="Z523" s="1" t="s">
        <v>8629</v>
      </c>
      <c r="AA523" s="1"/>
      <c r="AB523" s="1"/>
      <c r="AC523" s="1"/>
      <c r="AD523" s="1"/>
      <c r="AE523" s="1"/>
      <c r="AF523" s="1"/>
      <c r="AG523" s="1" t="n">
        <v>77</v>
      </c>
      <c r="AH523" s="1" t="n">
        <v>31</v>
      </c>
      <c r="AI523" s="1" t="n">
        <v>31</v>
      </c>
      <c r="AJ523" s="1" t="n">
        <v>4</v>
      </c>
      <c r="AK523" s="1" t="n">
        <v>39</v>
      </c>
      <c r="AL523" s="1" t="s">
        <v>187</v>
      </c>
      <c r="AM523" s="1" t="s">
        <v>88</v>
      </c>
      <c r="AN523" s="1" t="s">
        <v>188</v>
      </c>
      <c r="AO523" s="1" t="s">
        <v>363</v>
      </c>
      <c r="AP523" s="1" t="s">
        <v>364</v>
      </c>
      <c r="AQ523" s="1"/>
      <c r="AR523" s="1" t="s">
        <v>365</v>
      </c>
      <c r="AS523" s="1" t="s">
        <v>366</v>
      </c>
      <c r="AT523" s="1" t="s">
        <v>298</v>
      </c>
      <c r="AU523" s="1" t="n">
        <v>2014</v>
      </c>
      <c r="AV523" s="1" t="n">
        <v>43</v>
      </c>
      <c r="AW523" s="1" t="n">
        <v>8</v>
      </c>
      <c r="AX523" s="1"/>
      <c r="AY523" s="1"/>
      <c r="AZ523" s="1"/>
      <c r="BA523" s="1"/>
      <c r="BB523" s="1" t="n">
        <v>1389</v>
      </c>
      <c r="BC523" s="1" t="n">
        <v>1403</v>
      </c>
      <c r="BD523" s="1"/>
      <c r="BE523" s="1" t="s">
        <v>8630</v>
      </c>
      <c r="BF523" s="1" t="str">
        <f aca="false">HYPERLINK("http://dx.doi.org/10.1007/s10964-013-9977-6","http://dx.doi.org/10.1007/s10964-013-9977-6")</f>
        <v>http://dx.doi.org/10.1007/s10964-013-9977-6</v>
      </c>
      <c r="BG523" s="1"/>
      <c r="BH523" s="1"/>
      <c r="BI523" s="1" t="n">
        <v>15</v>
      </c>
      <c r="BJ523" s="1" t="s">
        <v>125</v>
      </c>
      <c r="BK523" s="1" t="s">
        <v>126</v>
      </c>
      <c r="BL523" s="1" t="s">
        <v>127</v>
      </c>
      <c r="BM523" s="1" t="s">
        <v>8631</v>
      </c>
      <c r="BN523" s="1" t="n">
        <v>23812743</v>
      </c>
      <c r="BO523" s="1"/>
      <c r="BP523" s="1"/>
      <c r="BQ523" s="1"/>
      <c r="BR523" s="1" t="s">
        <v>99</v>
      </c>
      <c r="BS523" s="1" t="s">
        <v>8632</v>
      </c>
      <c r="BT523" s="1" t="str">
        <f aca="false">HYPERLINK("https%3A%2F%2Fwww.webofscience.com%2Fwos%2Fwoscc%2Ffull-record%2FWOS:000338763200013","View Full Record in Web of Science")</f>
        <v>View Full Record in Web of Science</v>
      </c>
    </row>
    <row r="524" customFormat="false" ht="12.75" hidden="false" customHeight="false" outlineLevel="0" collapsed="false">
      <c r="A524" s="1" t="s">
        <v>72</v>
      </c>
      <c r="B524" s="1" t="s">
        <v>8633</v>
      </c>
      <c r="C524" s="1"/>
      <c r="D524" s="1"/>
      <c r="E524" s="1"/>
      <c r="F524" s="1" t="s">
        <v>8634</v>
      </c>
      <c r="G524" s="1"/>
      <c r="H524" s="1"/>
      <c r="I524" s="1" t="s">
        <v>8635</v>
      </c>
      <c r="J524" s="1" t="s">
        <v>3380</v>
      </c>
      <c r="K524" s="1"/>
      <c r="L524" s="1"/>
      <c r="M524" s="1" t="s">
        <v>77</v>
      </c>
      <c r="N524" s="1" t="s">
        <v>78</v>
      </c>
      <c r="O524" s="1"/>
      <c r="P524" s="1"/>
      <c r="Q524" s="1"/>
      <c r="R524" s="1"/>
      <c r="S524" s="1"/>
      <c r="T524" s="1" t="s">
        <v>8636</v>
      </c>
      <c r="U524" s="1" t="s">
        <v>8637</v>
      </c>
      <c r="V524" s="1" t="s">
        <v>8638</v>
      </c>
      <c r="W524" s="1" t="s">
        <v>8639</v>
      </c>
      <c r="X524" s="1" t="s">
        <v>8640</v>
      </c>
      <c r="Y524" s="1" t="s">
        <v>8641</v>
      </c>
      <c r="Z524" s="1" t="s">
        <v>8642</v>
      </c>
      <c r="AA524" s="1"/>
      <c r="AB524" s="1" t="s">
        <v>8643</v>
      </c>
      <c r="AC524" s="1"/>
      <c r="AD524" s="1"/>
      <c r="AE524" s="1"/>
      <c r="AF524" s="1"/>
      <c r="AG524" s="1" t="n">
        <v>60</v>
      </c>
      <c r="AH524" s="1" t="n">
        <v>67</v>
      </c>
      <c r="AI524" s="1" t="n">
        <v>69</v>
      </c>
      <c r="AJ524" s="1" t="n">
        <v>0</v>
      </c>
      <c r="AK524" s="1" t="n">
        <v>19</v>
      </c>
      <c r="AL524" s="1" t="s">
        <v>956</v>
      </c>
      <c r="AM524" s="1" t="s">
        <v>957</v>
      </c>
      <c r="AN524" s="1" t="s">
        <v>958</v>
      </c>
      <c r="AO524" s="1" t="s">
        <v>3390</v>
      </c>
      <c r="AP524" s="1"/>
      <c r="AQ524" s="1"/>
      <c r="AR524" s="1" t="s">
        <v>3392</v>
      </c>
      <c r="AS524" s="1" t="s">
        <v>3393</v>
      </c>
      <c r="AT524" s="1" t="s">
        <v>232</v>
      </c>
      <c r="AU524" s="1" t="n">
        <v>2007</v>
      </c>
      <c r="AV524" s="1" t="n">
        <v>32</v>
      </c>
      <c r="AW524" s="1" t="n">
        <v>4</v>
      </c>
      <c r="AX524" s="1"/>
      <c r="AY524" s="1"/>
      <c r="AZ524" s="1"/>
      <c r="BA524" s="1"/>
      <c r="BB524" s="1" t="n">
        <v>437</v>
      </c>
      <c r="BC524" s="1" t="n">
        <v>447</v>
      </c>
      <c r="BD524" s="1"/>
      <c r="BE524" s="1" t="s">
        <v>8644</v>
      </c>
      <c r="BF524" s="1" t="str">
        <f aca="false">HYPERLINK("http://dx.doi.org/10.1093/jpepsy/jsl029","http://dx.doi.org/10.1093/jpepsy/jsl029")</f>
        <v>http://dx.doi.org/10.1093/jpepsy/jsl029</v>
      </c>
      <c r="BG524" s="1"/>
      <c r="BH524" s="1"/>
      <c r="BI524" s="1" t="n">
        <v>11</v>
      </c>
      <c r="BJ524" s="1" t="s">
        <v>125</v>
      </c>
      <c r="BK524" s="1" t="s">
        <v>126</v>
      </c>
      <c r="BL524" s="1" t="s">
        <v>127</v>
      </c>
      <c r="BM524" s="1" t="s">
        <v>8645</v>
      </c>
      <c r="BN524" s="1" t="n">
        <v>17030526</v>
      </c>
      <c r="BO524" s="1" t="s">
        <v>8646</v>
      </c>
      <c r="BP524" s="1"/>
      <c r="BQ524" s="1"/>
      <c r="BR524" s="1" t="s">
        <v>99</v>
      </c>
      <c r="BS524" s="1" t="s">
        <v>8647</v>
      </c>
      <c r="BT524" s="1" t="str">
        <f aca="false">HYPERLINK("https%3A%2F%2Fwww.webofscience.com%2Fwos%2Fwoscc%2Ffull-record%2FWOS:000246068700006","View Full Record in Web of Science")</f>
        <v>View Full Record in Web of Science</v>
      </c>
    </row>
    <row r="525" customFormat="false" ht="12.75" hidden="false" customHeight="false" outlineLevel="0" collapsed="false">
      <c r="A525" s="1" t="s">
        <v>72</v>
      </c>
      <c r="B525" s="1" t="s">
        <v>8648</v>
      </c>
      <c r="C525" s="1"/>
      <c r="D525" s="1"/>
      <c r="E525" s="1"/>
      <c r="F525" s="1" t="s">
        <v>8649</v>
      </c>
      <c r="G525" s="1"/>
      <c r="H525" s="1"/>
      <c r="I525" s="1" t="s">
        <v>8650</v>
      </c>
      <c r="J525" s="1" t="s">
        <v>7089</v>
      </c>
      <c r="K525" s="1"/>
      <c r="L525" s="1"/>
      <c r="M525" s="1" t="s">
        <v>77</v>
      </c>
      <c r="N525" s="1" t="s">
        <v>78</v>
      </c>
      <c r="O525" s="1"/>
      <c r="P525" s="1"/>
      <c r="Q525" s="1"/>
      <c r="R525" s="1"/>
      <c r="S525" s="1"/>
      <c r="T525" s="1" t="s">
        <v>8651</v>
      </c>
      <c r="U525" s="1" t="s">
        <v>8652</v>
      </c>
      <c r="V525" s="1" t="s">
        <v>8653</v>
      </c>
      <c r="W525" s="1" t="s">
        <v>8654</v>
      </c>
      <c r="X525" s="1" t="s">
        <v>8655</v>
      </c>
      <c r="Y525" s="1" t="s">
        <v>8656</v>
      </c>
      <c r="Z525" s="1" t="s">
        <v>8657</v>
      </c>
      <c r="AA525" s="1"/>
      <c r="AB525" s="1" t="s">
        <v>8658</v>
      </c>
      <c r="AC525" s="1"/>
      <c r="AD525" s="1"/>
      <c r="AE525" s="1"/>
      <c r="AF525" s="1"/>
      <c r="AG525" s="1" t="n">
        <v>273</v>
      </c>
      <c r="AH525" s="1" t="n">
        <v>9</v>
      </c>
      <c r="AI525" s="1" t="n">
        <v>9</v>
      </c>
      <c r="AJ525" s="1" t="n">
        <v>4</v>
      </c>
      <c r="AK525" s="1" t="n">
        <v>21</v>
      </c>
      <c r="AL525" s="1" t="s">
        <v>270</v>
      </c>
      <c r="AM525" s="1" t="s">
        <v>248</v>
      </c>
      <c r="AN525" s="1" t="s">
        <v>249</v>
      </c>
      <c r="AO525" s="1" t="s">
        <v>7100</v>
      </c>
      <c r="AP525" s="1" t="s">
        <v>7101</v>
      </c>
      <c r="AQ525" s="1"/>
      <c r="AR525" s="1" t="s">
        <v>7102</v>
      </c>
      <c r="AS525" s="1" t="s">
        <v>7103</v>
      </c>
      <c r="AT525" s="1" t="s">
        <v>232</v>
      </c>
      <c r="AU525" s="1" t="n">
        <v>2021</v>
      </c>
      <c r="AV525" s="1" t="n">
        <v>56</v>
      </c>
      <c r="AW525" s="1"/>
      <c r="AX525" s="1"/>
      <c r="AY525" s="1" t="n">
        <v>1</v>
      </c>
      <c r="AZ525" s="1" t="s">
        <v>276</v>
      </c>
      <c r="BA525" s="1"/>
      <c r="BB525" s="1" t="s">
        <v>8659</v>
      </c>
      <c r="BC525" s="1" t="s">
        <v>8660</v>
      </c>
      <c r="BD525" s="1"/>
      <c r="BE525" s="1" t="s">
        <v>8661</v>
      </c>
      <c r="BF525" s="1" t="str">
        <f aca="false">HYPERLINK("http://dx.doi.org/10.1002/rrq.406","http://dx.doi.org/10.1002/rrq.406")</f>
        <v>http://dx.doi.org/10.1002/rrq.406</v>
      </c>
      <c r="BG525" s="1"/>
      <c r="BH525" s="1" t="s">
        <v>6462</v>
      </c>
      <c r="BI525" s="1" t="n">
        <v>19</v>
      </c>
      <c r="BJ525" s="1" t="s">
        <v>1453</v>
      </c>
      <c r="BK525" s="1" t="s">
        <v>126</v>
      </c>
      <c r="BL525" s="1" t="s">
        <v>924</v>
      </c>
      <c r="BM525" s="1" t="s">
        <v>8662</v>
      </c>
      <c r="BN525" s="1"/>
      <c r="BO525" s="1" t="s">
        <v>2993</v>
      </c>
      <c r="BP525" s="1"/>
      <c r="BQ525" s="1"/>
      <c r="BR525" s="1" t="s">
        <v>99</v>
      </c>
      <c r="BS525" s="1" t="s">
        <v>8663</v>
      </c>
      <c r="BT525" s="1" t="str">
        <f aca="false">HYPERLINK("https%3A%2F%2Fwww.webofscience.com%2Fwos%2Fwoscc%2Ffull-record%2FWOS:000647536200001","View Full Record in Web of Science")</f>
        <v>View Full Record in Web of Science</v>
      </c>
    </row>
    <row r="526" customFormat="false" ht="12.75" hidden="false" customHeight="false" outlineLevel="0" collapsed="false">
      <c r="A526" s="1" t="s">
        <v>72</v>
      </c>
      <c r="B526" s="1" t="s">
        <v>8664</v>
      </c>
      <c r="C526" s="1"/>
      <c r="D526" s="1"/>
      <c r="E526" s="1"/>
      <c r="F526" s="1" t="s">
        <v>8665</v>
      </c>
      <c r="G526" s="1"/>
      <c r="H526" s="1"/>
      <c r="I526" s="1" t="s">
        <v>8666</v>
      </c>
      <c r="J526" s="1" t="s">
        <v>570</v>
      </c>
      <c r="K526" s="1"/>
      <c r="L526" s="1"/>
      <c r="M526" s="1" t="s">
        <v>77</v>
      </c>
      <c r="N526" s="1" t="s">
        <v>78</v>
      </c>
      <c r="O526" s="1"/>
      <c r="P526" s="1"/>
      <c r="Q526" s="1"/>
      <c r="R526" s="1"/>
      <c r="S526" s="1"/>
      <c r="T526" s="1" t="s">
        <v>8667</v>
      </c>
      <c r="U526" s="1" t="s">
        <v>8668</v>
      </c>
      <c r="V526" s="1" t="s">
        <v>8669</v>
      </c>
      <c r="W526" s="1" t="s">
        <v>8670</v>
      </c>
      <c r="X526" s="1" t="s">
        <v>337</v>
      </c>
      <c r="Y526" s="1" t="s">
        <v>8671</v>
      </c>
      <c r="Z526" s="1" t="s">
        <v>8672</v>
      </c>
      <c r="AA526" s="1"/>
      <c r="AB526" s="1"/>
      <c r="AC526" s="1"/>
      <c r="AD526" s="1"/>
      <c r="AE526" s="1"/>
      <c r="AF526" s="1"/>
      <c r="AG526" s="1" t="n">
        <v>122</v>
      </c>
      <c r="AH526" s="1" t="n">
        <v>18</v>
      </c>
      <c r="AI526" s="1" t="n">
        <v>18</v>
      </c>
      <c r="AJ526" s="1" t="n">
        <v>0</v>
      </c>
      <c r="AK526" s="1" t="n">
        <v>14</v>
      </c>
      <c r="AL526" s="1" t="s">
        <v>578</v>
      </c>
      <c r="AM526" s="1" t="s">
        <v>579</v>
      </c>
      <c r="AN526" s="1" t="s">
        <v>580</v>
      </c>
      <c r="AO526" s="1" t="s">
        <v>581</v>
      </c>
      <c r="AP526" s="1"/>
      <c r="AQ526" s="1"/>
      <c r="AR526" s="1" t="s">
        <v>582</v>
      </c>
      <c r="AS526" s="1" t="s">
        <v>583</v>
      </c>
      <c r="AT526" s="1" t="s">
        <v>4993</v>
      </c>
      <c r="AU526" s="1" t="n">
        <v>2018</v>
      </c>
      <c r="AV526" s="1" t="n">
        <v>9</v>
      </c>
      <c r="AW526" s="1"/>
      <c r="AX526" s="1"/>
      <c r="AY526" s="1"/>
      <c r="AZ526" s="1"/>
      <c r="BA526" s="1"/>
      <c r="BB526" s="1"/>
      <c r="BC526" s="1"/>
      <c r="BD526" s="1" t="n">
        <v>232</v>
      </c>
      <c r="BE526" s="1" t="s">
        <v>8673</v>
      </c>
      <c r="BF526" s="1" t="str">
        <f aca="false">HYPERLINK("http://dx.doi.org/10.3389/fpsyg.2018.00232","http://dx.doi.org/10.3389/fpsyg.2018.00232")</f>
        <v>http://dx.doi.org/10.3389/fpsyg.2018.00232</v>
      </c>
      <c r="BG526" s="1"/>
      <c r="BH526" s="1"/>
      <c r="BI526" s="1" t="n">
        <v>18</v>
      </c>
      <c r="BJ526" s="1" t="s">
        <v>326</v>
      </c>
      <c r="BK526" s="1" t="s">
        <v>126</v>
      </c>
      <c r="BL526" s="1" t="s">
        <v>127</v>
      </c>
      <c r="BM526" s="1" t="s">
        <v>8674</v>
      </c>
      <c r="BN526" s="1" t="n">
        <v>29545760</v>
      </c>
      <c r="BO526" s="1" t="s">
        <v>587</v>
      </c>
      <c r="BP526" s="1"/>
      <c r="BQ526" s="1"/>
      <c r="BR526" s="1" t="s">
        <v>99</v>
      </c>
      <c r="BS526" s="1" t="s">
        <v>8675</v>
      </c>
      <c r="BT526" s="1" t="str">
        <f aca="false">HYPERLINK("https%3A%2F%2Fwww.webofscience.com%2Fwos%2Fwoscc%2Ffull-record%2FWOS:000426397100001","View Full Record in Web of Science")</f>
        <v>View Full Record in Web of Science</v>
      </c>
    </row>
    <row r="527" customFormat="false" ht="12.75" hidden="false" customHeight="false" outlineLevel="0" collapsed="false">
      <c r="A527" s="1" t="s">
        <v>72</v>
      </c>
      <c r="B527" s="1" t="s">
        <v>8676</v>
      </c>
      <c r="C527" s="1"/>
      <c r="D527" s="1"/>
      <c r="E527" s="1"/>
      <c r="F527" s="1" t="s">
        <v>8677</v>
      </c>
      <c r="G527" s="1"/>
      <c r="H527" s="1"/>
      <c r="I527" s="1" t="s">
        <v>8678</v>
      </c>
      <c r="J527" s="1" t="s">
        <v>6834</v>
      </c>
      <c r="K527" s="1"/>
      <c r="L527" s="1"/>
      <c r="M527" s="1" t="s">
        <v>77</v>
      </c>
      <c r="N527" s="1" t="s">
        <v>78</v>
      </c>
      <c r="O527" s="1"/>
      <c r="P527" s="1"/>
      <c r="Q527" s="1"/>
      <c r="R527" s="1"/>
      <c r="S527" s="1"/>
      <c r="T527" s="1" t="s">
        <v>8679</v>
      </c>
      <c r="U527" s="1" t="s">
        <v>8680</v>
      </c>
      <c r="V527" s="1" t="s">
        <v>8681</v>
      </c>
      <c r="W527" s="1" t="s">
        <v>8682</v>
      </c>
      <c r="X527" s="1" t="s">
        <v>8683</v>
      </c>
      <c r="Y527" s="1" t="s">
        <v>8684</v>
      </c>
      <c r="Z527" s="1" t="s">
        <v>8685</v>
      </c>
      <c r="AA527" s="1"/>
      <c r="AB527" s="1" t="s">
        <v>8686</v>
      </c>
      <c r="AC527" s="1"/>
      <c r="AD527" s="1"/>
      <c r="AE527" s="1"/>
      <c r="AF527" s="1"/>
      <c r="AG527" s="1" t="n">
        <v>88</v>
      </c>
      <c r="AH527" s="1" t="n">
        <v>14</v>
      </c>
      <c r="AI527" s="1" t="n">
        <v>14</v>
      </c>
      <c r="AJ527" s="1" t="n">
        <v>0</v>
      </c>
      <c r="AK527" s="1" t="n">
        <v>39</v>
      </c>
      <c r="AL527" s="1" t="s">
        <v>1579</v>
      </c>
      <c r="AM527" s="1" t="s">
        <v>1580</v>
      </c>
      <c r="AN527" s="1" t="s">
        <v>1581</v>
      </c>
      <c r="AO527" s="1" t="s">
        <v>6842</v>
      </c>
      <c r="AP527" s="1" t="s">
        <v>6843</v>
      </c>
      <c r="AQ527" s="1"/>
      <c r="AR527" s="1" t="s">
        <v>6844</v>
      </c>
      <c r="AS527" s="1" t="s">
        <v>6845</v>
      </c>
      <c r="AT527" s="1" t="s">
        <v>2614</v>
      </c>
      <c r="AU527" s="1" t="n">
        <v>2016</v>
      </c>
      <c r="AV527" s="1" t="n">
        <v>7</v>
      </c>
      <c r="AW527" s="1" t="n">
        <v>1</v>
      </c>
      <c r="AX527" s="1"/>
      <c r="AY527" s="1"/>
      <c r="AZ527" s="1"/>
      <c r="BA527" s="1"/>
      <c r="BB527" s="1" t="n">
        <v>89</v>
      </c>
      <c r="BC527" s="1" t="n">
        <v>116</v>
      </c>
      <c r="BD527" s="1"/>
      <c r="BE527" s="1" t="s">
        <v>8687</v>
      </c>
      <c r="BF527" s="1" t="str">
        <f aca="false">HYPERLINK("http://dx.doi.org/10.1086/685089","http://dx.doi.org/10.1086/685089")</f>
        <v>http://dx.doi.org/10.1086/685089</v>
      </c>
      <c r="BG527" s="1"/>
      <c r="BH527" s="1"/>
      <c r="BI527" s="1" t="n">
        <v>28</v>
      </c>
      <c r="BJ527" s="1" t="s">
        <v>345</v>
      </c>
      <c r="BK527" s="1" t="s">
        <v>126</v>
      </c>
      <c r="BL527" s="1" t="s">
        <v>345</v>
      </c>
      <c r="BM527" s="1" t="s">
        <v>8688</v>
      </c>
      <c r="BN527" s="1"/>
      <c r="BO527" s="1"/>
      <c r="BP527" s="1"/>
      <c r="BQ527" s="1"/>
      <c r="BR527" s="1" t="s">
        <v>99</v>
      </c>
      <c r="BS527" s="1" t="s">
        <v>8689</v>
      </c>
      <c r="BT527" s="1" t="str">
        <f aca="false">HYPERLINK("https%3A%2F%2Fwww.webofscience.com%2Fwos%2Fwoscc%2Ffull-record%2FWOS:000371929100005","View Full Record in Web of Science")</f>
        <v>View Full Record in Web of Science</v>
      </c>
    </row>
    <row r="528" customFormat="false" ht="12.75" hidden="false" customHeight="false" outlineLevel="0" collapsed="false">
      <c r="A528" s="1" t="s">
        <v>72</v>
      </c>
      <c r="B528" s="1" t="s">
        <v>8690</v>
      </c>
      <c r="C528" s="1"/>
      <c r="D528" s="1"/>
      <c r="E528" s="1"/>
      <c r="F528" s="1" t="s">
        <v>8691</v>
      </c>
      <c r="G528" s="1"/>
      <c r="H528" s="1"/>
      <c r="I528" s="1" t="s">
        <v>8692</v>
      </c>
      <c r="J528" s="1" t="s">
        <v>570</v>
      </c>
      <c r="K528" s="1"/>
      <c r="L528" s="1"/>
      <c r="M528" s="1" t="s">
        <v>77</v>
      </c>
      <c r="N528" s="1" t="s">
        <v>78</v>
      </c>
      <c r="O528" s="1"/>
      <c r="P528" s="1"/>
      <c r="Q528" s="1"/>
      <c r="R528" s="1"/>
      <c r="S528" s="1"/>
      <c r="T528" s="1" t="s">
        <v>8693</v>
      </c>
      <c r="U528" s="1" t="s">
        <v>8694</v>
      </c>
      <c r="V528" s="1" t="s">
        <v>8695</v>
      </c>
      <c r="W528" s="1" t="s">
        <v>8696</v>
      </c>
      <c r="X528" s="1" t="s">
        <v>8697</v>
      </c>
      <c r="Y528" s="1" t="s">
        <v>8698</v>
      </c>
      <c r="Z528" s="1" t="s">
        <v>8699</v>
      </c>
      <c r="AA528" s="1"/>
      <c r="AB528" s="1"/>
      <c r="AC528" s="1"/>
      <c r="AD528" s="1"/>
      <c r="AE528" s="1"/>
      <c r="AF528" s="1"/>
      <c r="AG528" s="1" t="n">
        <v>42</v>
      </c>
      <c r="AH528" s="1" t="n">
        <v>24</v>
      </c>
      <c r="AI528" s="1" t="n">
        <v>24</v>
      </c>
      <c r="AJ528" s="1" t="n">
        <v>0</v>
      </c>
      <c r="AK528" s="1" t="n">
        <v>24</v>
      </c>
      <c r="AL528" s="1" t="s">
        <v>578</v>
      </c>
      <c r="AM528" s="1" t="s">
        <v>579</v>
      </c>
      <c r="AN528" s="1" t="s">
        <v>580</v>
      </c>
      <c r="AO528" s="1" t="s">
        <v>581</v>
      </c>
      <c r="AP528" s="1"/>
      <c r="AQ528" s="1"/>
      <c r="AR528" s="1" t="s">
        <v>582</v>
      </c>
      <c r="AS528" s="1" t="s">
        <v>583</v>
      </c>
      <c r="AT528" s="1" t="s">
        <v>8700</v>
      </c>
      <c r="AU528" s="1" t="n">
        <v>2015</v>
      </c>
      <c r="AV528" s="1" t="n">
        <v>6</v>
      </c>
      <c r="AW528" s="1"/>
      <c r="AX528" s="1"/>
      <c r="AY528" s="1"/>
      <c r="AZ528" s="1"/>
      <c r="BA528" s="1"/>
      <c r="BB528" s="1"/>
      <c r="BC528" s="1"/>
      <c r="BD528" s="1" t="n">
        <v>523</v>
      </c>
      <c r="BE528" s="1" t="s">
        <v>8701</v>
      </c>
      <c r="BF528" s="1" t="str">
        <f aca="false">HYPERLINK("http://dx.doi.org/10.3389/fpsyg.2015.00523","http://dx.doi.org/10.3389/fpsyg.2015.00523")</f>
        <v>http://dx.doi.org/10.3389/fpsyg.2015.00523</v>
      </c>
      <c r="BG528" s="1"/>
      <c r="BH528" s="1"/>
      <c r="BI528" s="1" t="n">
        <v>11</v>
      </c>
      <c r="BJ528" s="1" t="s">
        <v>326</v>
      </c>
      <c r="BK528" s="1" t="s">
        <v>126</v>
      </c>
      <c r="BL528" s="1" t="s">
        <v>127</v>
      </c>
      <c r="BM528" s="1" t="s">
        <v>8702</v>
      </c>
      <c r="BN528" s="1" t="n">
        <v>25972829</v>
      </c>
      <c r="BO528" s="1" t="s">
        <v>587</v>
      </c>
      <c r="BP528" s="1"/>
      <c r="BQ528" s="1"/>
      <c r="BR528" s="1" t="s">
        <v>99</v>
      </c>
      <c r="BS528" s="1" t="s">
        <v>8703</v>
      </c>
      <c r="BT528" s="1" t="str">
        <f aca="false">HYPERLINK("https%3A%2F%2Fwww.webofscience.com%2Fwos%2Fwoscc%2Ffull-record%2FWOS:000354611500001","View Full Record in Web of Science")</f>
        <v>View Full Record in Web of Science</v>
      </c>
    </row>
    <row r="529" customFormat="false" ht="12.75" hidden="false" customHeight="false" outlineLevel="0" collapsed="false">
      <c r="A529" s="1" t="s">
        <v>72</v>
      </c>
      <c r="B529" s="1" t="s">
        <v>8704</v>
      </c>
      <c r="C529" s="1"/>
      <c r="D529" s="1"/>
      <c r="E529" s="1"/>
      <c r="F529" s="1" t="s">
        <v>8705</v>
      </c>
      <c r="G529" s="1"/>
      <c r="H529" s="1"/>
      <c r="I529" s="1" t="s">
        <v>8706</v>
      </c>
      <c r="J529" s="1" t="s">
        <v>104</v>
      </c>
      <c r="K529" s="1"/>
      <c r="L529" s="1"/>
      <c r="M529" s="1" t="s">
        <v>77</v>
      </c>
      <c r="N529" s="1" t="s">
        <v>78</v>
      </c>
      <c r="O529" s="1"/>
      <c r="P529" s="1"/>
      <c r="Q529" s="1"/>
      <c r="R529" s="1"/>
      <c r="S529" s="1"/>
      <c r="T529" s="1" t="s">
        <v>8707</v>
      </c>
      <c r="U529" s="1" t="s">
        <v>8708</v>
      </c>
      <c r="V529" s="1" t="s">
        <v>8709</v>
      </c>
      <c r="W529" s="1" t="s">
        <v>8710</v>
      </c>
      <c r="X529" s="1" t="s">
        <v>8711</v>
      </c>
      <c r="Y529" s="1" t="s">
        <v>8712</v>
      </c>
      <c r="Z529" s="1" t="s">
        <v>8713</v>
      </c>
      <c r="AA529" s="1" t="s">
        <v>8714</v>
      </c>
      <c r="AB529" s="1" t="s">
        <v>8715</v>
      </c>
      <c r="AC529" s="1"/>
      <c r="AD529" s="1"/>
      <c r="AE529" s="1"/>
      <c r="AF529" s="1"/>
      <c r="AG529" s="1" t="n">
        <v>74</v>
      </c>
      <c r="AH529" s="1" t="n">
        <v>1</v>
      </c>
      <c r="AI529" s="1" t="n">
        <v>1</v>
      </c>
      <c r="AJ529" s="1" t="n">
        <v>4</v>
      </c>
      <c r="AK529" s="1" t="n">
        <v>9</v>
      </c>
      <c r="AL529" s="1" t="s">
        <v>270</v>
      </c>
      <c r="AM529" s="1" t="s">
        <v>248</v>
      </c>
      <c r="AN529" s="1" t="s">
        <v>249</v>
      </c>
      <c r="AO529" s="1" t="s">
        <v>119</v>
      </c>
      <c r="AP529" s="1" t="s">
        <v>120</v>
      </c>
      <c r="AQ529" s="1"/>
      <c r="AR529" s="1" t="s">
        <v>121</v>
      </c>
      <c r="AS529" s="1" t="s">
        <v>122</v>
      </c>
      <c r="AT529" s="1" t="s">
        <v>656</v>
      </c>
      <c r="AU529" s="1" t="n">
        <v>2022</v>
      </c>
      <c r="AV529" s="1" t="n">
        <v>94</v>
      </c>
      <c r="AW529" s="1" t="n">
        <v>4</v>
      </c>
      <c r="AX529" s="1"/>
      <c r="AY529" s="1"/>
      <c r="AZ529" s="1"/>
      <c r="BA529" s="1"/>
      <c r="BB529" s="1" t="n">
        <v>684</v>
      </c>
      <c r="BC529" s="1" t="n">
        <v>697</v>
      </c>
      <c r="BD529" s="1"/>
      <c r="BE529" s="1" t="s">
        <v>8716</v>
      </c>
      <c r="BF529" s="1" t="str">
        <f aca="false">HYPERLINK("http://dx.doi.org/10.1002/jad.12056","http://dx.doi.org/10.1002/jad.12056")</f>
        <v>http://dx.doi.org/10.1002/jad.12056</v>
      </c>
      <c r="BG529" s="1"/>
      <c r="BH529" s="1" t="s">
        <v>1567</v>
      </c>
      <c r="BI529" s="1" t="n">
        <v>14</v>
      </c>
      <c r="BJ529" s="1" t="s">
        <v>125</v>
      </c>
      <c r="BK529" s="1" t="s">
        <v>126</v>
      </c>
      <c r="BL529" s="1" t="s">
        <v>127</v>
      </c>
      <c r="BM529" s="1" t="s">
        <v>8717</v>
      </c>
      <c r="BN529" s="1" t="n">
        <v>35615786</v>
      </c>
      <c r="BO529" s="1" t="s">
        <v>129</v>
      </c>
      <c r="BP529" s="1"/>
      <c r="BQ529" s="1"/>
      <c r="BR529" s="1" t="s">
        <v>99</v>
      </c>
      <c r="BS529" s="1" t="s">
        <v>8718</v>
      </c>
      <c r="BT529" s="1" t="str">
        <f aca="false">HYPERLINK("https%3A%2F%2Fwww.webofscience.com%2Fwos%2Fwoscc%2Ffull-record%2FWOS:000802187400001","View Full Record in Web of Science")</f>
        <v>View Full Record in Web of Science</v>
      </c>
    </row>
    <row r="530" customFormat="false" ht="12.75" hidden="false" customHeight="false" outlineLevel="0" collapsed="false">
      <c r="A530" s="1" t="s">
        <v>72</v>
      </c>
      <c r="B530" s="1" t="s">
        <v>8719</v>
      </c>
      <c r="C530" s="1"/>
      <c r="D530" s="1"/>
      <c r="E530" s="1"/>
      <c r="F530" s="1" t="s">
        <v>8720</v>
      </c>
      <c r="G530" s="1"/>
      <c r="H530" s="1"/>
      <c r="I530" s="1" t="s">
        <v>8721</v>
      </c>
      <c r="J530" s="1" t="s">
        <v>1681</v>
      </c>
      <c r="K530" s="1"/>
      <c r="L530" s="1"/>
      <c r="M530" s="1" t="s">
        <v>77</v>
      </c>
      <c r="N530" s="1" t="s">
        <v>78</v>
      </c>
      <c r="O530" s="1"/>
      <c r="P530" s="1"/>
      <c r="Q530" s="1"/>
      <c r="R530" s="1"/>
      <c r="S530" s="1"/>
      <c r="T530" s="1" t="s">
        <v>8722</v>
      </c>
      <c r="U530" s="1" t="s">
        <v>8723</v>
      </c>
      <c r="V530" s="1" t="s">
        <v>8724</v>
      </c>
      <c r="W530" s="1" t="s">
        <v>8725</v>
      </c>
      <c r="X530" s="1" t="s">
        <v>1444</v>
      </c>
      <c r="Y530" s="1" t="s">
        <v>8726</v>
      </c>
      <c r="Z530" s="1" t="s">
        <v>8727</v>
      </c>
      <c r="AA530" s="1"/>
      <c r="AB530" s="1" t="s">
        <v>8728</v>
      </c>
      <c r="AC530" s="1" t="s">
        <v>8729</v>
      </c>
      <c r="AD530" s="1" t="s">
        <v>1925</v>
      </c>
      <c r="AE530" s="1" t="s">
        <v>8730</v>
      </c>
      <c r="AF530" s="1"/>
      <c r="AG530" s="1" t="n">
        <v>186</v>
      </c>
      <c r="AH530" s="1" t="n">
        <v>57</v>
      </c>
      <c r="AI530" s="1" t="n">
        <v>57</v>
      </c>
      <c r="AJ530" s="1" t="n">
        <v>28</v>
      </c>
      <c r="AK530" s="1" t="n">
        <v>138</v>
      </c>
      <c r="AL530" s="1" t="s">
        <v>317</v>
      </c>
      <c r="AM530" s="1" t="s">
        <v>318</v>
      </c>
      <c r="AN530" s="1" t="s">
        <v>319</v>
      </c>
      <c r="AO530" s="1" t="s">
        <v>1692</v>
      </c>
      <c r="AP530" s="1" t="s">
        <v>1693</v>
      </c>
      <c r="AQ530" s="1"/>
      <c r="AR530" s="1" t="s">
        <v>1694</v>
      </c>
      <c r="AS530" s="1" t="s">
        <v>1695</v>
      </c>
      <c r="AT530" s="1" t="s">
        <v>815</v>
      </c>
      <c r="AU530" s="1" t="n">
        <v>2021</v>
      </c>
      <c r="AV530" s="1" t="n">
        <v>113</v>
      </c>
      <c r="AW530" s="1" t="n">
        <v>1</v>
      </c>
      <c r="AX530" s="1"/>
      <c r="AY530" s="1"/>
      <c r="AZ530" s="1"/>
      <c r="BA530" s="1"/>
      <c r="BB530" s="1" t="n">
        <v>157</v>
      </c>
      <c r="BC530" s="1" t="n">
        <v>180</v>
      </c>
      <c r="BD530" s="1"/>
      <c r="BE530" s="1" t="s">
        <v>8731</v>
      </c>
      <c r="BF530" s="1" t="str">
        <f aca="false">HYPERLINK("http://dx.doi.org/10.1037/edu0000468","http://dx.doi.org/10.1037/edu0000468")</f>
        <v>http://dx.doi.org/10.1037/edu0000468</v>
      </c>
      <c r="BG530" s="1"/>
      <c r="BH530" s="1"/>
      <c r="BI530" s="1" t="n">
        <v>24</v>
      </c>
      <c r="BJ530" s="1" t="s">
        <v>485</v>
      </c>
      <c r="BK530" s="1" t="s">
        <v>126</v>
      </c>
      <c r="BL530" s="1" t="s">
        <v>127</v>
      </c>
      <c r="BM530" s="1" t="s">
        <v>8732</v>
      </c>
      <c r="BN530" s="1"/>
      <c r="BO530" s="1"/>
      <c r="BP530" s="1" t="s">
        <v>5665</v>
      </c>
      <c r="BQ530" s="1" t="s">
        <v>5666</v>
      </c>
      <c r="BR530" s="1" t="s">
        <v>99</v>
      </c>
      <c r="BS530" s="1" t="s">
        <v>8733</v>
      </c>
      <c r="BT530" s="1" t="str">
        <f aca="false">HYPERLINK("https%3A%2F%2Fwww.webofscience.com%2Fwos%2Fwoscc%2Ffull-record%2FWOS:000610912000010","View Full Record in Web of Science")</f>
        <v>View Full Record in Web of Science</v>
      </c>
    </row>
    <row r="531" customFormat="false" ht="12.75" hidden="false" customHeight="false" outlineLevel="0" collapsed="false">
      <c r="A531" s="1" t="s">
        <v>72</v>
      </c>
      <c r="B531" s="1" t="s">
        <v>8734</v>
      </c>
      <c r="C531" s="1"/>
      <c r="D531" s="1"/>
      <c r="E531" s="1"/>
      <c r="F531" s="1" t="s">
        <v>8735</v>
      </c>
      <c r="G531" s="1"/>
      <c r="H531" s="1"/>
      <c r="I531" s="1" t="s">
        <v>8736</v>
      </c>
      <c r="J531" s="1" t="s">
        <v>1988</v>
      </c>
      <c r="K531" s="1"/>
      <c r="L531" s="1"/>
      <c r="M531" s="1" t="s">
        <v>77</v>
      </c>
      <c r="N531" s="1" t="s">
        <v>78</v>
      </c>
      <c r="O531" s="1"/>
      <c r="P531" s="1"/>
      <c r="Q531" s="1"/>
      <c r="R531" s="1"/>
      <c r="S531" s="1"/>
      <c r="T531" s="1"/>
      <c r="U531" s="1" t="s">
        <v>8737</v>
      </c>
      <c r="V531" s="1" t="s">
        <v>8738</v>
      </c>
      <c r="W531" s="1" t="s">
        <v>8739</v>
      </c>
      <c r="X531" s="1" t="s">
        <v>8740</v>
      </c>
      <c r="Y531" s="1" t="s">
        <v>8741</v>
      </c>
      <c r="Z531" s="1"/>
      <c r="AA531" s="1"/>
      <c r="AB531" s="1"/>
      <c r="AC531" s="1"/>
      <c r="AD531" s="1"/>
      <c r="AE531" s="1"/>
      <c r="AF531" s="1"/>
      <c r="AG531" s="1" t="n">
        <v>92</v>
      </c>
      <c r="AH531" s="1" t="n">
        <v>7</v>
      </c>
      <c r="AI531" s="1" t="n">
        <v>7</v>
      </c>
      <c r="AJ531" s="1" t="n">
        <v>0</v>
      </c>
      <c r="AK531" s="1" t="n">
        <v>33</v>
      </c>
      <c r="AL531" s="1" t="s">
        <v>142</v>
      </c>
      <c r="AM531" s="1" t="s">
        <v>143</v>
      </c>
      <c r="AN531" s="1" t="s">
        <v>144</v>
      </c>
      <c r="AO531" s="1" t="s">
        <v>1996</v>
      </c>
      <c r="AP531" s="1" t="s">
        <v>1997</v>
      </c>
      <c r="AQ531" s="1"/>
      <c r="AR531" s="1" t="s">
        <v>1998</v>
      </c>
      <c r="AS531" s="1" t="s">
        <v>1999</v>
      </c>
      <c r="AT531" s="1" t="s">
        <v>714</v>
      </c>
      <c r="AU531" s="1" t="n">
        <v>2014</v>
      </c>
      <c r="AV531" s="1" t="n">
        <v>116</v>
      </c>
      <c r="AW531" s="1" t="n">
        <v>4</v>
      </c>
      <c r="AX531" s="1"/>
      <c r="AY531" s="1"/>
      <c r="AZ531" s="1"/>
      <c r="BA531" s="1"/>
      <c r="BB531" s="1"/>
      <c r="BC531" s="1"/>
      <c r="BD531" s="1" t="n">
        <v>40307</v>
      </c>
      <c r="BE531" s="1"/>
      <c r="BF531" s="1"/>
      <c r="BG531" s="1"/>
      <c r="BH531" s="1"/>
      <c r="BI531" s="1" t="n">
        <v>42</v>
      </c>
      <c r="BJ531" s="1" t="s">
        <v>152</v>
      </c>
      <c r="BK531" s="1" t="s">
        <v>126</v>
      </c>
      <c r="BL531" s="1" t="s">
        <v>152</v>
      </c>
      <c r="BM531" s="1" t="s">
        <v>8742</v>
      </c>
      <c r="BN531" s="1"/>
      <c r="BO531" s="1"/>
      <c r="BP531" s="1"/>
      <c r="BQ531" s="1"/>
      <c r="BR531" s="1" t="s">
        <v>99</v>
      </c>
      <c r="BS531" s="1" t="s">
        <v>8743</v>
      </c>
      <c r="BT531" s="1" t="str">
        <f aca="false">HYPERLINK("https%3A%2F%2Fwww.webofscience.com%2Fwos%2Fwoscc%2Ffull-record%2FWOS:000337162600007","View Full Record in Web of Science")</f>
        <v>View Full Record in Web of Science</v>
      </c>
    </row>
    <row r="532" customFormat="false" ht="12.75" hidden="false" customHeight="false" outlineLevel="0" collapsed="false">
      <c r="A532" s="1" t="s">
        <v>72</v>
      </c>
      <c r="B532" s="1" t="s">
        <v>8744</v>
      </c>
      <c r="C532" s="1"/>
      <c r="D532" s="1"/>
      <c r="E532" s="1"/>
      <c r="F532" s="1" t="s">
        <v>8745</v>
      </c>
      <c r="G532" s="1"/>
      <c r="H532" s="1"/>
      <c r="I532" s="1" t="s">
        <v>8746</v>
      </c>
      <c r="J532" s="1" t="s">
        <v>751</v>
      </c>
      <c r="K532" s="1"/>
      <c r="L532" s="1"/>
      <c r="M532" s="1" t="s">
        <v>77</v>
      </c>
      <c r="N532" s="1" t="s">
        <v>78</v>
      </c>
      <c r="O532" s="1"/>
      <c r="P532" s="1"/>
      <c r="Q532" s="1"/>
      <c r="R532" s="1"/>
      <c r="S532" s="1"/>
      <c r="T532" s="1" t="s">
        <v>8747</v>
      </c>
      <c r="U532" s="1" t="s">
        <v>8748</v>
      </c>
      <c r="V532" s="1" t="s">
        <v>8749</v>
      </c>
      <c r="W532" s="1" t="s">
        <v>8750</v>
      </c>
      <c r="X532" s="1" t="s">
        <v>8751</v>
      </c>
      <c r="Y532" s="1" t="s">
        <v>8752</v>
      </c>
      <c r="Z532" s="1" t="s">
        <v>8753</v>
      </c>
      <c r="AA532" s="1"/>
      <c r="AB532" s="1" t="s">
        <v>8754</v>
      </c>
      <c r="AC532" s="1"/>
      <c r="AD532" s="1"/>
      <c r="AE532" s="1"/>
      <c r="AF532" s="1"/>
      <c r="AG532" s="1" t="n">
        <v>105</v>
      </c>
      <c r="AH532" s="1" t="n">
        <v>9</v>
      </c>
      <c r="AI532" s="1" t="n">
        <v>9</v>
      </c>
      <c r="AJ532" s="1" t="n">
        <v>8</v>
      </c>
      <c r="AK532" s="1" t="n">
        <v>25</v>
      </c>
      <c r="AL532" s="1" t="s">
        <v>317</v>
      </c>
      <c r="AM532" s="1" t="s">
        <v>318</v>
      </c>
      <c r="AN532" s="1" t="s">
        <v>319</v>
      </c>
      <c r="AO532" s="1" t="s">
        <v>759</v>
      </c>
      <c r="AP532" s="1" t="s">
        <v>760</v>
      </c>
      <c r="AQ532" s="1"/>
      <c r="AR532" s="1" t="s">
        <v>761</v>
      </c>
      <c r="AS532" s="1" t="s">
        <v>762</v>
      </c>
      <c r="AT532" s="1" t="s">
        <v>714</v>
      </c>
      <c r="AU532" s="1" t="n">
        <v>2022</v>
      </c>
      <c r="AV532" s="1" t="n">
        <v>58</v>
      </c>
      <c r="AW532" s="1" t="n">
        <v>4</v>
      </c>
      <c r="AX532" s="1"/>
      <c r="AY532" s="1"/>
      <c r="AZ532" s="1"/>
      <c r="BA532" s="1"/>
      <c r="BB532" s="1" t="n">
        <v>751</v>
      </c>
      <c r="BC532" s="1" t="n">
        <v>767</v>
      </c>
      <c r="BD532" s="1"/>
      <c r="BE532" s="1" t="s">
        <v>8755</v>
      </c>
      <c r="BF532" s="1" t="str">
        <f aca="false">HYPERLINK("http://dx.doi.org/10.1037/dev0001313","http://dx.doi.org/10.1037/dev0001313")</f>
        <v>http://dx.doi.org/10.1037/dev0001313</v>
      </c>
      <c r="BG532" s="1"/>
      <c r="BH532" s="1"/>
      <c r="BI532" s="1" t="n">
        <v>17</v>
      </c>
      <c r="BJ532" s="1" t="s">
        <v>125</v>
      </c>
      <c r="BK532" s="1" t="s">
        <v>126</v>
      </c>
      <c r="BL532" s="1" t="s">
        <v>127</v>
      </c>
      <c r="BM532" s="1" t="s">
        <v>8756</v>
      </c>
      <c r="BN532" s="1" t="n">
        <v>35343720</v>
      </c>
      <c r="BO532" s="1"/>
      <c r="BP532" s="1"/>
      <c r="BQ532" s="1"/>
      <c r="BR532" s="1" t="s">
        <v>99</v>
      </c>
      <c r="BS532" s="1" t="s">
        <v>8757</v>
      </c>
      <c r="BT532" s="1" t="str">
        <f aca="false">HYPERLINK("https%3A%2F%2Fwww.webofscience.com%2Fwos%2Fwoscc%2Ffull-record%2FWOS:000773043400020","View Full Record in Web of Science")</f>
        <v>View Full Record in Web of Science</v>
      </c>
    </row>
    <row r="533" customFormat="false" ht="12.75" hidden="false" customHeight="false" outlineLevel="0" collapsed="false">
      <c r="A533" s="1" t="s">
        <v>72</v>
      </c>
      <c r="B533" s="1" t="s">
        <v>8758</v>
      </c>
      <c r="C533" s="1"/>
      <c r="D533" s="1"/>
      <c r="E533" s="1"/>
      <c r="F533" s="1" t="s">
        <v>8759</v>
      </c>
      <c r="G533" s="1"/>
      <c r="H533" s="1"/>
      <c r="I533" s="1" t="s">
        <v>8760</v>
      </c>
      <c r="J533" s="1" t="s">
        <v>2678</v>
      </c>
      <c r="K533" s="1"/>
      <c r="L533" s="1"/>
      <c r="M533" s="1" t="s">
        <v>77</v>
      </c>
      <c r="N533" s="1" t="s">
        <v>78</v>
      </c>
      <c r="O533" s="1"/>
      <c r="P533" s="1"/>
      <c r="Q533" s="1"/>
      <c r="R533" s="1"/>
      <c r="S533" s="1"/>
      <c r="T533" s="1" t="s">
        <v>8761</v>
      </c>
      <c r="U533" s="1" t="s">
        <v>8762</v>
      </c>
      <c r="V533" s="1" t="s">
        <v>8763</v>
      </c>
      <c r="W533" s="1" t="s">
        <v>8764</v>
      </c>
      <c r="X533" s="1" t="s">
        <v>8765</v>
      </c>
      <c r="Y533" s="1" t="s">
        <v>8766</v>
      </c>
      <c r="Z533" s="1"/>
      <c r="AA533" s="1" t="s">
        <v>8767</v>
      </c>
      <c r="AB533" s="1" t="s">
        <v>8768</v>
      </c>
      <c r="AC533" s="1" t="s">
        <v>8769</v>
      </c>
      <c r="AD533" s="1" t="s">
        <v>8770</v>
      </c>
      <c r="AE533" s="1" t="s">
        <v>8771</v>
      </c>
      <c r="AF533" s="1"/>
      <c r="AG533" s="1" t="n">
        <v>47</v>
      </c>
      <c r="AH533" s="1" t="n">
        <v>63</v>
      </c>
      <c r="AI533" s="1" t="n">
        <v>63</v>
      </c>
      <c r="AJ533" s="1" t="n">
        <v>1</v>
      </c>
      <c r="AK533" s="1" t="n">
        <v>91</v>
      </c>
      <c r="AL533" s="1" t="s">
        <v>477</v>
      </c>
      <c r="AM533" s="1" t="s">
        <v>478</v>
      </c>
      <c r="AN533" s="1" t="s">
        <v>479</v>
      </c>
      <c r="AO533" s="1" t="s">
        <v>2691</v>
      </c>
      <c r="AP533" s="1" t="s">
        <v>2692</v>
      </c>
      <c r="AQ533" s="1"/>
      <c r="AR533" s="1" t="s">
        <v>2693</v>
      </c>
      <c r="AS533" s="1" t="s">
        <v>2694</v>
      </c>
      <c r="AT533" s="1" t="s">
        <v>94</v>
      </c>
      <c r="AU533" s="1" t="n">
        <v>2016</v>
      </c>
      <c r="AV533" s="1" t="n">
        <v>53</v>
      </c>
      <c r="AW533" s="1"/>
      <c r="AX533" s="1"/>
      <c r="AY533" s="1"/>
      <c r="AZ533" s="1" t="s">
        <v>276</v>
      </c>
      <c r="BA533" s="1"/>
      <c r="BB533" s="1" t="n">
        <v>95</v>
      </c>
      <c r="BC533" s="1" t="n">
        <v>107</v>
      </c>
      <c r="BD533" s="1"/>
      <c r="BE533" s="1" t="s">
        <v>8772</v>
      </c>
      <c r="BF533" s="1" t="str">
        <f aca="false">HYPERLINK("http://dx.doi.org/10.1016/j.chiabu.2015.10.031","http://dx.doi.org/10.1016/j.chiabu.2015.10.031")</f>
        <v>http://dx.doi.org/10.1016/j.chiabu.2015.10.031</v>
      </c>
      <c r="BG533" s="1"/>
      <c r="BH533" s="1"/>
      <c r="BI533" s="1" t="n">
        <v>13</v>
      </c>
      <c r="BJ533" s="1" t="s">
        <v>2696</v>
      </c>
      <c r="BK533" s="1" t="s">
        <v>126</v>
      </c>
      <c r="BL533" s="1" t="s">
        <v>2697</v>
      </c>
      <c r="BM533" s="1" t="s">
        <v>8773</v>
      </c>
      <c r="BN533" s="1" t="n">
        <v>26880281</v>
      </c>
      <c r="BO533" s="1"/>
      <c r="BP533" s="1"/>
      <c r="BQ533" s="1"/>
      <c r="BR533" s="1" t="s">
        <v>99</v>
      </c>
      <c r="BS533" s="1" t="s">
        <v>8774</v>
      </c>
      <c r="BT533" s="1" t="str">
        <f aca="false">HYPERLINK("https%3A%2F%2Fwww.webofscience.com%2Fwos%2Fwoscc%2Ffull-record%2FWOS:000373661800009","View Full Record in Web of Science")</f>
        <v>View Full Record in Web of Science</v>
      </c>
    </row>
    <row r="534" customFormat="false" ht="12.75" hidden="false" customHeight="false" outlineLevel="0" collapsed="false">
      <c r="A534" s="1" t="s">
        <v>72</v>
      </c>
      <c r="B534" s="1" t="s">
        <v>8775</v>
      </c>
      <c r="C534" s="1"/>
      <c r="D534" s="1"/>
      <c r="E534" s="1"/>
      <c r="F534" s="1" t="s">
        <v>8776</v>
      </c>
      <c r="G534" s="1"/>
      <c r="H534" s="1"/>
      <c r="I534" s="1" t="s">
        <v>8777</v>
      </c>
      <c r="J534" s="1" t="s">
        <v>907</v>
      </c>
      <c r="K534" s="1"/>
      <c r="L534" s="1"/>
      <c r="M534" s="1" t="s">
        <v>77</v>
      </c>
      <c r="N534" s="1" t="s">
        <v>78</v>
      </c>
      <c r="O534" s="1"/>
      <c r="P534" s="1"/>
      <c r="Q534" s="1"/>
      <c r="R534" s="1"/>
      <c r="S534" s="1"/>
      <c r="T534" s="1" t="s">
        <v>8778</v>
      </c>
      <c r="U534" s="1" t="s">
        <v>8779</v>
      </c>
      <c r="V534" s="1" t="s">
        <v>8780</v>
      </c>
      <c r="W534" s="1" t="s">
        <v>8781</v>
      </c>
      <c r="X534" s="1" t="s">
        <v>8782</v>
      </c>
      <c r="Y534" s="1" t="s">
        <v>8783</v>
      </c>
      <c r="Z534" s="1" t="s">
        <v>8784</v>
      </c>
      <c r="AA534" s="1" t="s">
        <v>8785</v>
      </c>
      <c r="AB534" s="1" t="s">
        <v>8786</v>
      </c>
      <c r="AC534" s="1" t="s">
        <v>8787</v>
      </c>
      <c r="AD534" s="1" t="s">
        <v>8788</v>
      </c>
      <c r="AE534" s="1" t="s">
        <v>8789</v>
      </c>
      <c r="AF534" s="1"/>
      <c r="AG534" s="1" t="n">
        <v>79</v>
      </c>
      <c r="AH534" s="1" t="n">
        <v>5</v>
      </c>
      <c r="AI534" s="1" t="n">
        <v>5</v>
      </c>
      <c r="AJ534" s="1" t="n">
        <v>2</v>
      </c>
      <c r="AK534" s="1" t="n">
        <v>8</v>
      </c>
      <c r="AL534" s="1" t="s">
        <v>916</v>
      </c>
      <c r="AM534" s="1" t="s">
        <v>88</v>
      </c>
      <c r="AN534" s="1" t="s">
        <v>917</v>
      </c>
      <c r="AO534" s="1" t="s">
        <v>918</v>
      </c>
      <c r="AP534" s="1" t="s">
        <v>919</v>
      </c>
      <c r="AQ534" s="1"/>
      <c r="AR534" s="1" t="s">
        <v>920</v>
      </c>
      <c r="AS534" s="1" t="s">
        <v>921</v>
      </c>
      <c r="AT534" s="1"/>
      <c r="AU534" s="1" t="n">
        <v>2021</v>
      </c>
      <c r="AV534" s="1" t="n">
        <v>56</v>
      </c>
      <c r="AW534" s="1"/>
      <c r="AX534" s="1"/>
      <c r="AY534" s="1"/>
      <c r="AZ534" s="1"/>
      <c r="BA534" s="1"/>
      <c r="BB534" s="1" t="n">
        <v>167</v>
      </c>
      <c r="BC534" s="1" t="n">
        <v>179</v>
      </c>
      <c r="BD534" s="1"/>
      <c r="BE534" s="1" t="s">
        <v>8790</v>
      </c>
      <c r="BF534" s="1" t="str">
        <f aca="false">HYPERLINK("http://dx.doi.org/10.1016/j.ecresq.2021.03.006","http://dx.doi.org/10.1016/j.ecresq.2021.03.006")</f>
        <v>http://dx.doi.org/10.1016/j.ecresq.2021.03.006</v>
      </c>
      <c r="BG534" s="1"/>
      <c r="BH534" s="1" t="s">
        <v>849</v>
      </c>
      <c r="BI534" s="1" t="n">
        <v>13</v>
      </c>
      <c r="BJ534" s="1" t="s">
        <v>923</v>
      </c>
      <c r="BK534" s="1" t="s">
        <v>126</v>
      </c>
      <c r="BL534" s="1" t="s">
        <v>924</v>
      </c>
      <c r="BM534" s="1" t="s">
        <v>8791</v>
      </c>
      <c r="BN534" s="1" t="n">
        <v>34092911</v>
      </c>
      <c r="BO534" s="1" t="s">
        <v>129</v>
      </c>
      <c r="BP534" s="1"/>
      <c r="BQ534" s="1"/>
      <c r="BR534" s="1" t="s">
        <v>99</v>
      </c>
      <c r="BS534" s="1" t="s">
        <v>8792</v>
      </c>
      <c r="BT534" s="1" t="str">
        <f aca="false">HYPERLINK("https%3A%2F%2Fwww.webofscience.com%2Fwos%2Fwoscc%2Ffull-record%2FWOS:000689591600014","View Full Record in Web of Science")</f>
        <v>View Full Record in Web of Science</v>
      </c>
    </row>
    <row r="535" customFormat="false" ht="12.75" hidden="false" customHeight="false" outlineLevel="0" collapsed="false">
      <c r="A535" s="1" t="s">
        <v>72</v>
      </c>
      <c r="B535" s="1" t="s">
        <v>8793</v>
      </c>
      <c r="C535" s="1"/>
      <c r="D535" s="1"/>
      <c r="E535" s="1"/>
      <c r="F535" s="1" t="s">
        <v>8794</v>
      </c>
      <c r="G535" s="1"/>
      <c r="H535" s="1"/>
      <c r="I535" s="1" t="s">
        <v>8795</v>
      </c>
      <c r="J535" s="1" t="s">
        <v>570</v>
      </c>
      <c r="K535" s="1"/>
      <c r="L535" s="1"/>
      <c r="M535" s="1" t="s">
        <v>77</v>
      </c>
      <c r="N535" s="1" t="s">
        <v>78</v>
      </c>
      <c r="O535" s="1"/>
      <c r="P535" s="1"/>
      <c r="Q535" s="1"/>
      <c r="R535" s="1"/>
      <c r="S535" s="1"/>
      <c r="T535" s="1" t="s">
        <v>8796</v>
      </c>
      <c r="U535" s="1" t="s">
        <v>8797</v>
      </c>
      <c r="V535" s="1" t="s">
        <v>8798</v>
      </c>
      <c r="W535" s="1" t="s">
        <v>8799</v>
      </c>
      <c r="X535" s="1" t="s">
        <v>8800</v>
      </c>
      <c r="Y535" s="1" t="s">
        <v>8801</v>
      </c>
      <c r="Z535" s="1" t="s">
        <v>8802</v>
      </c>
      <c r="AA535" s="1" t="s">
        <v>8803</v>
      </c>
      <c r="AB535" s="1" t="s">
        <v>8804</v>
      </c>
      <c r="AC535" s="1" t="s">
        <v>8805</v>
      </c>
      <c r="AD535" s="1" t="s">
        <v>8806</v>
      </c>
      <c r="AE535" s="1" t="s">
        <v>8807</v>
      </c>
      <c r="AF535" s="1"/>
      <c r="AG535" s="1" t="n">
        <v>98</v>
      </c>
      <c r="AH535" s="1" t="n">
        <v>11</v>
      </c>
      <c r="AI535" s="1" t="n">
        <v>11</v>
      </c>
      <c r="AJ535" s="1" t="n">
        <v>7</v>
      </c>
      <c r="AK535" s="1" t="n">
        <v>19</v>
      </c>
      <c r="AL535" s="1" t="s">
        <v>578</v>
      </c>
      <c r="AM535" s="1" t="s">
        <v>579</v>
      </c>
      <c r="AN535" s="1" t="s">
        <v>580</v>
      </c>
      <c r="AO535" s="1" t="s">
        <v>581</v>
      </c>
      <c r="AP535" s="1"/>
      <c r="AQ535" s="1"/>
      <c r="AR535" s="1" t="s">
        <v>582</v>
      </c>
      <c r="AS535" s="1" t="s">
        <v>583</v>
      </c>
      <c r="AT535" s="1" t="s">
        <v>8808</v>
      </c>
      <c r="AU535" s="1" t="n">
        <v>2021</v>
      </c>
      <c r="AV535" s="1" t="n">
        <v>12</v>
      </c>
      <c r="AW535" s="1"/>
      <c r="AX535" s="1"/>
      <c r="AY535" s="1"/>
      <c r="AZ535" s="1"/>
      <c r="BA535" s="1"/>
      <c r="BB535" s="1"/>
      <c r="BC535" s="1"/>
      <c r="BD535" s="1" t="n">
        <v>730447</v>
      </c>
      <c r="BE535" s="1" t="s">
        <v>8809</v>
      </c>
      <c r="BF535" s="1" t="str">
        <f aca="false">HYPERLINK("http://dx.doi.org/10.3389/fpsyg.2021.730447","http://dx.doi.org/10.3389/fpsyg.2021.730447")</f>
        <v>http://dx.doi.org/10.3389/fpsyg.2021.730447</v>
      </c>
      <c r="BG535" s="1"/>
      <c r="BH535" s="1"/>
      <c r="BI535" s="1" t="n">
        <v>16</v>
      </c>
      <c r="BJ535" s="1" t="s">
        <v>326</v>
      </c>
      <c r="BK535" s="1" t="s">
        <v>126</v>
      </c>
      <c r="BL535" s="1" t="s">
        <v>127</v>
      </c>
      <c r="BM535" s="1" t="s">
        <v>8810</v>
      </c>
      <c r="BN535" s="1" t="n">
        <v>34690887</v>
      </c>
      <c r="BO535" s="1" t="s">
        <v>587</v>
      </c>
      <c r="BP535" s="1"/>
      <c r="BQ535" s="1"/>
      <c r="BR535" s="1" t="s">
        <v>99</v>
      </c>
      <c r="BS535" s="1" t="s">
        <v>8811</v>
      </c>
      <c r="BT535" s="1" t="str">
        <f aca="false">HYPERLINK("https%3A%2F%2Fwww.webofscience.com%2Fwos%2Fwoscc%2Ffull-record%2FWOS:000710104100001","View Full Record in Web of Science")</f>
        <v>View Full Record in Web of Science</v>
      </c>
    </row>
    <row r="536" customFormat="false" ht="12.75" hidden="false" customHeight="false" outlineLevel="0" collapsed="false">
      <c r="A536" s="1" t="s">
        <v>72</v>
      </c>
      <c r="B536" s="1" t="s">
        <v>8812</v>
      </c>
      <c r="C536" s="1"/>
      <c r="D536" s="1"/>
      <c r="E536" s="1"/>
      <c r="F536" s="1" t="s">
        <v>8813</v>
      </c>
      <c r="G536" s="1"/>
      <c r="H536" s="1"/>
      <c r="I536" s="1" t="s">
        <v>8814</v>
      </c>
      <c r="J536" s="1" t="s">
        <v>699</v>
      </c>
      <c r="K536" s="1"/>
      <c r="L536" s="1"/>
      <c r="M536" s="1" t="s">
        <v>77</v>
      </c>
      <c r="N536" s="1" t="s">
        <v>2180</v>
      </c>
      <c r="O536" s="1"/>
      <c r="P536" s="1"/>
      <c r="Q536" s="1"/>
      <c r="R536" s="1"/>
      <c r="S536" s="1"/>
      <c r="T536" s="1" t="s">
        <v>8815</v>
      </c>
      <c r="U536" s="1" t="s">
        <v>8816</v>
      </c>
      <c r="V536" s="1" t="s">
        <v>8817</v>
      </c>
      <c r="W536" s="1" t="s">
        <v>8818</v>
      </c>
      <c r="X536" s="1" t="s">
        <v>8819</v>
      </c>
      <c r="Y536" s="1" t="s">
        <v>8820</v>
      </c>
      <c r="Z536" s="1" t="s">
        <v>8821</v>
      </c>
      <c r="AA536" s="1"/>
      <c r="AB536" s="1" t="s">
        <v>8822</v>
      </c>
      <c r="AC536" s="1" t="s">
        <v>8823</v>
      </c>
      <c r="AD536" s="1" t="s">
        <v>8824</v>
      </c>
      <c r="AE536" s="1" t="s">
        <v>8825</v>
      </c>
      <c r="AF536" s="1"/>
      <c r="AG536" s="1" t="n">
        <v>96</v>
      </c>
      <c r="AH536" s="1" t="n">
        <v>0</v>
      </c>
      <c r="AI536" s="1" t="n">
        <v>0</v>
      </c>
      <c r="AJ536" s="1" t="n">
        <v>1</v>
      </c>
      <c r="AK536" s="1" t="n">
        <v>3</v>
      </c>
      <c r="AL536" s="1" t="s">
        <v>501</v>
      </c>
      <c r="AM536" s="1" t="s">
        <v>318</v>
      </c>
      <c r="AN536" s="1" t="s">
        <v>502</v>
      </c>
      <c r="AO536" s="1" t="s">
        <v>710</v>
      </c>
      <c r="AP536" s="1" t="s">
        <v>711</v>
      </c>
      <c r="AQ536" s="1"/>
      <c r="AR536" s="1" t="s">
        <v>712</v>
      </c>
      <c r="AS536" s="1" t="s">
        <v>713</v>
      </c>
      <c r="AT536" s="1" t="s">
        <v>8826</v>
      </c>
      <c r="AU536" s="1" t="n">
        <v>2022</v>
      </c>
      <c r="AV536" s="1"/>
      <c r="AW536" s="1"/>
      <c r="AX536" s="1"/>
      <c r="AY536" s="1"/>
      <c r="AZ536" s="1"/>
      <c r="BA536" s="1"/>
      <c r="BB536" s="1"/>
      <c r="BC536" s="1"/>
      <c r="BD536" s="1"/>
      <c r="BE536" s="1" t="s">
        <v>8827</v>
      </c>
      <c r="BF536" s="1" t="str">
        <f aca="false">HYPERLINK("http://dx.doi.org/10.1037/cdp0000545","http://dx.doi.org/10.1037/cdp0000545")</f>
        <v>http://dx.doi.org/10.1037/cdp0000545</v>
      </c>
      <c r="BG536" s="1"/>
      <c r="BH536" s="1" t="s">
        <v>1567</v>
      </c>
      <c r="BI536" s="1" t="n">
        <v>14</v>
      </c>
      <c r="BJ536" s="1" t="s">
        <v>716</v>
      </c>
      <c r="BK536" s="1" t="s">
        <v>126</v>
      </c>
      <c r="BL536" s="1" t="s">
        <v>717</v>
      </c>
      <c r="BM536" s="1" t="s">
        <v>8828</v>
      </c>
      <c r="BN536" s="1" t="n">
        <v>35588074</v>
      </c>
      <c r="BO536" s="1" t="s">
        <v>525</v>
      </c>
      <c r="BP536" s="1"/>
      <c r="BQ536" s="1"/>
      <c r="BR536" s="1" t="s">
        <v>99</v>
      </c>
      <c r="BS536" s="1" t="s">
        <v>8829</v>
      </c>
      <c r="BT536" s="1" t="str">
        <f aca="false">HYPERLINK("https%3A%2F%2Fwww.webofscience.com%2Fwos%2Fwoscc%2Ffull-record%2FWOS:000797156900001","View Full Record in Web of Science")</f>
        <v>View Full Record in Web of Science</v>
      </c>
    </row>
    <row r="537" customFormat="false" ht="12.75" hidden="false" customHeight="false" outlineLevel="0" collapsed="false">
      <c r="A537" s="1" t="s">
        <v>72</v>
      </c>
      <c r="B537" s="1" t="s">
        <v>8830</v>
      </c>
      <c r="C537" s="1"/>
      <c r="D537" s="1"/>
      <c r="E537" s="1"/>
      <c r="F537" s="1" t="s">
        <v>8831</v>
      </c>
      <c r="G537" s="1"/>
      <c r="H537" s="1"/>
      <c r="I537" s="1" t="s">
        <v>8832</v>
      </c>
      <c r="J537" s="1" t="s">
        <v>2219</v>
      </c>
      <c r="K537" s="1"/>
      <c r="L537" s="1"/>
      <c r="M537" s="1" t="s">
        <v>77</v>
      </c>
      <c r="N537" s="1" t="s">
        <v>78</v>
      </c>
      <c r="O537" s="1"/>
      <c r="P537" s="1"/>
      <c r="Q537" s="1"/>
      <c r="R537" s="1"/>
      <c r="S537" s="1"/>
      <c r="T537" s="1" t="s">
        <v>8833</v>
      </c>
      <c r="U537" s="1" t="s">
        <v>8834</v>
      </c>
      <c r="V537" s="1" t="s">
        <v>8835</v>
      </c>
      <c r="W537" s="1" t="s">
        <v>8836</v>
      </c>
      <c r="X537" s="1" t="s">
        <v>2083</v>
      </c>
      <c r="Y537" s="1" t="s">
        <v>8837</v>
      </c>
      <c r="Z537" s="1" t="s">
        <v>3684</v>
      </c>
      <c r="AA537" s="1" t="s">
        <v>8838</v>
      </c>
      <c r="AB537" s="1" t="s">
        <v>8839</v>
      </c>
      <c r="AC537" s="1" t="s">
        <v>8840</v>
      </c>
      <c r="AD537" s="1" t="s">
        <v>8841</v>
      </c>
      <c r="AE537" s="1" t="s">
        <v>8842</v>
      </c>
      <c r="AF537" s="1"/>
      <c r="AG537" s="1" t="n">
        <v>132</v>
      </c>
      <c r="AH537" s="1" t="n">
        <v>3</v>
      </c>
      <c r="AI537" s="1" t="n">
        <v>3</v>
      </c>
      <c r="AJ537" s="1" t="n">
        <v>4</v>
      </c>
      <c r="AK537" s="1" t="n">
        <v>30</v>
      </c>
      <c r="AL537" s="1" t="s">
        <v>270</v>
      </c>
      <c r="AM537" s="1" t="s">
        <v>248</v>
      </c>
      <c r="AN537" s="1" t="s">
        <v>249</v>
      </c>
      <c r="AO537" s="1" t="s">
        <v>2231</v>
      </c>
      <c r="AP537" s="1" t="s">
        <v>2232</v>
      </c>
      <c r="AQ537" s="1"/>
      <c r="AR537" s="1" t="s">
        <v>2233</v>
      </c>
      <c r="AS537" s="1" t="s">
        <v>2234</v>
      </c>
      <c r="AT537" s="1" t="s">
        <v>714</v>
      </c>
      <c r="AU537" s="1" t="n">
        <v>2022</v>
      </c>
      <c r="AV537" s="1" t="n">
        <v>59</v>
      </c>
      <c r="AW537" s="1" t="n">
        <v>4</v>
      </c>
      <c r="AX537" s="1"/>
      <c r="AY537" s="1"/>
      <c r="AZ537" s="1"/>
      <c r="BA537" s="1"/>
      <c r="BB537" s="1" t="n">
        <v>493</v>
      </c>
      <c r="BC537" s="1" t="n">
        <v>528</v>
      </c>
      <c r="BD537" s="1"/>
      <c r="BE537" s="1" t="s">
        <v>8843</v>
      </c>
      <c r="BF537" s="1" t="str">
        <f aca="false">HYPERLINK("http://dx.doi.org/10.1002/tea.21735","http://dx.doi.org/10.1002/tea.21735")</f>
        <v>http://dx.doi.org/10.1002/tea.21735</v>
      </c>
      <c r="BG537" s="1"/>
      <c r="BH537" s="1" t="s">
        <v>2372</v>
      </c>
      <c r="BI537" s="1" t="n">
        <v>36</v>
      </c>
      <c r="BJ537" s="1" t="s">
        <v>152</v>
      </c>
      <c r="BK537" s="1" t="s">
        <v>126</v>
      </c>
      <c r="BL537" s="1" t="s">
        <v>152</v>
      </c>
      <c r="BM537" s="1" t="s">
        <v>8844</v>
      </c>
      <c r="BN537" s="1"/>
      <c r="BO537" s="1"/>
      <c r="BP537" s="1"/>
      <c r="BQ537" s="1"/>
      <c r="BR537" s="1" t="s">
        <v>99</v>
      </c>
      <c r="BS537" s="1" t="s">
        <v>8845</v>
      </c>
      <c r="BT537" s="1" t="str">
        <f aca="false">HYPERLINK("https%3A%2F%2Fwww.webofscience.com%2Fwos%2Fwoscc%2Ffull-record%2FWOS:000723194100001","View Full Record in Web of Science")</f>
        <v>View Full Record in Web of Science</v>
      </c>
    </row>
    <row r="538" customFormat="false" ht="12.75" hidden="false" customHeight="false" outlineLevel="0" collapsed="false">
      <c r="A538" s="1" t="s">
        <v>72</v>
      </c>
      <c r="B538" s="1" t="s">
        <v>8846</v>
      </c>
      <c r="C538" s="1"/>
      <c r="D538" s="1"/>
      <c r="E538" s="1"/>
      <c r="F538" s="1" t="s">
        <v>8847</v>
      </c>
      <c r="G538" s="1"/>
      <c r="H538" s="1"/>
      <c r="I538" s="1" t="s">
        <v>8848</v>
      </c>
      <c r="J538" s="1" t="s">
        <v>2219</v>
      </c>
      <c r="K538" s="1"/>
      <c r="L538" s="1"/>
      <c r="M538" s="1" t="s">
        <v>77</v>
      </c>
      <c r="N538" s="1" t="s">
        <v>78</v>
      </c>
      <c r="O538" s="1"/>
      <c r="P538" s="1"/>
      <c r="Q538" s="1"/>
      <c r="R538" s="1"/>
      <c r="S538" s="1"/>
      <c r="T538" s="1" t="s">
        <v>8849</v>
      </c>
      <c r="U538" s="1" t="s">
        <v>8850</v>
      </c>
      <c r="V538" s="1" t="s">
        <v>8851</v>
      </c>
      <c r="W538" s="1" t="s">
        <v>8852</v>
      </c>
      <c r="X538" s="1" t="s">
        <v>8853</v>
      </c>
      <c r="Y538" s="1" t="s">
        <v>8854</v>
      </c>
      <c r="Z538" s="1" t="s">
        <v>3684</v>
      </c>
      <c r="AA538" s="1" t="s">
        <v>2226</v>
      </c>
      <c r="AB538" s="1" t="s">
        <v>8855</v>
      </c>
      <c r="AC538" s="1"/>
      <c r="AD538" s="1"/>
      <c r="AE538" s="1"/>
      <c r="AF538" s="1"/>
      <c r="AG538" s="1" t="n">
        <v>37</v>
      </c>
      <c r="AH538" s="1" t="n">
        <v>18</v>
      </c>
      <c r="AI538" s="1" t="n">
        <v>18</v>
      </c>
      <c r="AJ538" s="1" t="n">
        <v>2</v>
      </c>
      <c r="AK538" s="1" t="n">
        <v>16</v>
      </c>
      <c r="AL538" s="1" t="s">
        <v>247</v>
      </c>
      <c r="AM538" s="1" t="s">
        <v>248</v>
      </c>
      <c r="AN538" s="1" t="s">
        <v>249</v>
      </c>
      <c r="AO538" s="1" t="s">
        <v>2231</v>
      </c>
      <c r="AP538" s="1"/>
      <c r="AQ538" s="1"/>
      <c r="AR538" s="1" t="s">
        <v>2233</v>
      </c>
      <c r="AS538" s="1" t="s">
        <v>2234</v>
      </c>
      <c r="AT538" s="1" t="s">
        <v>232</v>
      </c>
      <c r="AU538" s="1" t="n">
        <v>2012</v>
      </c>
      <c r="AV538" s="1" t="n">
        <v>49</v>
      </c>
      <c r="AW538" s="1" t="n">
        <v>5</v>
      </c>
      <c r="AX538" s="1"/>
      <c r="AY538" s="1"/>
      <c r="AZ538" s="1"/>
      <c r="BA538" s="1"/>
      <c r="BB538" s="1" t="n">
        <v>568</v>
      </c>
      <c r="BC538" s="1" t="n">
        <v>596</v>
      </c>
      <c r="BD538" s="1"/>
      <c r="BE538" s="1" t="s">
        <v>8856</v>
      </c>
      <c r="BF538" s="1" t="str">
        <f aca="false">HYPERLINK("http://dx.doi.org/10.1002/tea.21013","http://dx.doi.org/10.1002/tea.21013")</f>
        <v>http://dx.doi.org/10.1002/tea.21013</v>
      </c>
      <c r="BG538" s="1"/>
      <c r="BH538" s="1"/>
      <c r="BI538" s="1" t="n">
        <v>29</v>
      </c>
      <c r="BJ538" s="1" t="s">
        <v>152</v>
      </c>
      <c r="BK538" s="1" t="s">
        <v>126</v>
      </c>
      <c r="BL538" s="1" t="s">
        <v>152</v>
      </c>
      <c r="BM538" s="1" t="s">
        <v>8857</v>
      </c>
      <c r="BN538" s="1"/>
      <c r="BO538" s="1"/>
      <c r="BP538" s="1"/>
      <c r="BQ538" s="1"/>
      <c r="BR538" s="1" t="s">
        <v>99</v>
      </c>
      <c r="BS538" s="1" t="s">
        <v>8858</v>
      </c>
      <c r="BT538" s="1" t="str">
        <f aca="false">HYPERLINK("https%3A%2F%2Fwww.webofscience.com%2Fwos%2Fwoscc%2Ffull-record%2FWOS:000303120900003","View Full Record in Web of Science")</f>
        <v>View Full Record in Web of Science</v>
      </c>
    </row>
    <row r="539" customFormat="false" ht="12.75" hidden="false" customHeight="false" outlineLevel="0" collapsed="false">
      <c r="A539" s="1" t="s">
        <v>72</v>
      </c>
      <c r="B539" s="1" t="s">
        <v>8859</v>
      </c>
      <c r="C539" s="1"/>
      <c r="D539" s="1"/>
      <c r="E539" s="1"/>
      <c r="F539" s="1" t="s">
        <v>8860</v>
      </c>
      <c r="G539" s="1"/>
      <c r="H539" s="1"/>
      <c r="I539" s="1" t="s">
        <v>8861</v>
      </c>
      <c r="J539" s="1" t="s">
        <v>8862</v>
      </c>
      <c r="K539" s="1"/>
      <c r="L539" s="1"/>
      <c r="M539" s="1" t="s">
        <v>77</v>
      </c>
      <c r="N539" s="1" t="s">
        <v>78</v>
      </c>
      <c r="O539" s="1"/>
      <c r="P539" s="1"/>
      <c r="Q539" s="1"/>
      <c r="R539" s="1"/>
      <c r="S539" s="1"/>
      <c r="T539" s="1" t="s">
        <v>8863</v>
      </c>
      <c r="U539" s="1" t="s">
        <v>8864</v>
      </c>
      <c r="V539" s="1" t="s">
        <v>8865</v>
      </c>
      <c r="W539" s="1" t="s">
        <v>8866</v>
      </c>
      <c r="X539" s="1" t="s">
        <v>2083</v>
      </c>
      <c r="Y539" s="1" t="s">
        <v>8867</v>
      </c>
      <c r="Z539" s="1" t="s">
        <v>3684</v>
      </c>
      <c r="AA539" s="1"/>
      <c r="AB539" s="1"/>
      <c r="AC539" s="1" t="s">
        <v>8868</v>
      </c>
      <c r="AD539" s="1" t="s">
        <v>8868</v>
      </c>
      <c r="AE539" s="1" t="s">
        <v>8869</v>
      </c>
      <c r="AF539" s="1"/>
      <c r="AG539" s="1" t="n">
        <v>83</v>
      </c>
      <c r="AH539" s="1" t="n">
        <v>3</v>
      </c>
      <c r="AI539" s="1" t="n">
        <v>3</v>
      </c>
      <c r="AJ539" s="1" t="n">
        <v>2</v>
      </c>
      <c r="AK539" s="1" t="n">
        <v>6</v>
      </c>
      <c r="AL539" s="1" t="s">
        <v>87</v>
      </c>
      <c r="AM539" s="1" t="s">
        <v>88</v>
      </c>
      <c r="AN539" s="1" t="s">
        <v>89</v>
      </c>
      <c r="AO539" s="1" t="s">
        <v>8870</v>
      </c>
      <c r="AP539" s="1" t="s">
        <v>8871</v>
      </c>
      <c r="AQ539" s="1"/>
      <c r="AR539" s="1" t="s">
        <v>8872</v>
      </c>
      <c r="AS539" s="1" t="s">
        <v>8873</v>
      </c>
      <c r="AT539" s="1" t="s">
        <v>324</v>
      </c>
      <c r="AU539" s="1" t="n">
        <v>2020</v>
      </c>
      <c r="AV539" s="1" t="n">
        <v>15</v>
      </c>
      <c r="AW539" s="1" t="n">
        <v>3</v>
      </c>
      <c r="AX539" s="1"/>
      <c r="AY539" s="1"/>
      <c r="AZ539" s="1"/>
      <c r="BA539" s="1"/>
      <c r="BB539" s="1" t="n">
        <v>695</v>
      </c>
      <c r="BC539" s="1" t="n">
        <v>722</v>
      </c>
      <c r="BD539" s="1"/>
      <c r="BE539" s="1" t="s">
        <v>8874</v>
      </c>
      <c r="BF539" s="1" t="str">
        <f aca="false">HYPERLINK("http://dx.doi.org/10.1007/s11422-019-09966-3","http://dx.doi.org/10.1007/s11422-019-09966-3")</f>
        <v>http://dx.doi.org/10.1007/s11422-019-09966-3</v>
      </c>
      <c r="BG539" s="1"/>
      <c r="BH539" s="1" t="s">
        <v>4303</v>
      </c>
      <c r="BI539" s="1" t="n">
        <v>28</v>
      </c>
      <c r="BJ539" s="1" t="s">
        <v>8875</v>
      </c>
      <c r="BK539" s="1" t="s">
        <v>438</v>
      </c>
      <c r="BL539" s="1" t="s">
        <v>8875</v>
      </c>
      <c r="BM539" s="1" t="s">
        <v>8876</v>
      </c>
      <c r="BN539" s="1"/>
      <c r="BO539" s="1"/>
      <c r="BP539" s="1"/>
      <c r="BQ539" s="1"/>
      <c r="BR539" s="1" t="s">
        <v>99</v>
      </c>
      <c r="BS539" s="1" t="s">
        <v>8877</v>
      </c>
      <c r="BT539" s="1" t="str">
        <f aca="false">HYPERLINK("https%3A%2F%2Fwww.webofscience.com%2Fwos%2Fwoscc%2Ffull-record%2FWOS:000542938200001","View Full Record in Web of Science")</f>
        <v>View Full Record in Web of Science</v>
      </c>
    </row>
    <row r="540" customFormat="false" ht="12.75" hidden="false" customHeight="false" outlineLevel="0" collapsed="false">
      <c r="A540" s="1" t="s">
        <v>72</v>
      </c>
      <c r="B540" s="1" t="s">
        <v>8878</v>
      </c>
      <c r="C540" s="1"/>
      <c r="D540" s="1"/>
      <c r="E540" s="1"/>
      <c r="F540" s="1" t="s">
        <v>8879</v>
      </c>
      <c r="G540" s="1"/>
      <c r="H540" s="1"/>
      <c r="I540" s="1" t="s">
        <v>8880</v>
      </c>
      <c r="J540" s="1" t="s">
        <v>8881</v>
      </c>
      <c r="K540" s="1"/>
      <c r="L540" s="1"/>
      <c r="M540" s="1" t="s">
        <v>77</v>
      </c>
      <c r="N540" s="1" t="s">
        <v>78</v>
      </c>
      <c r="O540" s="1"/>
      <c r="P540" s="1"/>
      <c r="Q540" s="1"/>
      <c r="R540" s="1"/>
      <c r="S540" s="1"/>
      <c r="T540" s="1" t="s">
        <v>8882</v>
      </c>
      <c r="U540" s="1" t="s">
        <v>8883</v>
      </c>
      <c r="V540" s="1" t="s">
        <v>8884</v>
      </c>
      <c r="W540" s="1" t="s">
        <v>8885</v>
      </c>
      <c r="X540" s="1" t="s">
        <v>8886</v>
      </c>
      <c r="Y540" s="1" t="s">
        <v>8887</v>
      </c>
      <c r="Z540" s="1" t="s">
        <v>8888</v>
      </c>
      <c r="AA540" s="1"/>
      <c r="AB540" s="1"/>
      <c r="AC540" s="1"/>
      <c r="AD540" s="1"/>
      <c r="AE540" s="1"/>
      <c r="AF540" s="1"/>
      <c r="AG540" s="1" t="n">
        <v>63</v>
      </c>
      <c r="AH540" s="1" t="n">
        <v>6</v>
      </c>
      <c r="AI540" s="1" t="n">
        <v>6</v>
      </c>
      <c r="AJ540" s="1" t="n">
        <v>1</v>
      </c>
      <c r="AK540" s="1" t="n">
        <v>8</v>
      </c>
      <c r="AL540" s="1" t="s">
        <v>7270</v>
      </c>
      <c r="AM540" s="1" t="s">
        <v>117</v>
      </c>
      <c r="AN540" s="1" t="s">
        <v>7271</v>
      </c>
      <c r="AO540" s="1"/>
      <c r="AP540" s="1" t="s">
        <v>8889</v>
      </c>
      <c r="AQ540" s="1"/>
      <c r="AR540" s="1" t="s">
        <v>8890</v>
      </c>
      <c r="AS540" s="1" t="s">
        <v>8891</v>
      </c>
      <c r="AT540" s="1" t="s">
        <v>8892</v>
      </c>
      <c r="AU540" s="1" t="n">
        <v>2020</v>
      </c>
      <c r="AV540" s="1" t="n">
        <v>8</v>
      </c>
      <c r="AW540" s="1" t="n">
        <v>1</v>
      </c>
      <c r="AX540" s="1"/>
      <c r="AY540" s="1"/>
      <c r="AZ540" s="1"/>
      <c r="BA540" s="1"/>
      <c r="BB540" s="1"/>
      <c r="BC540" s="1"/>
      <c r="BD540" s="1" t="n">
        <v>130</v>
      </c>
      <c r="BE540" s="1" t="s">
        <v>8893</v>
      </c>
      <c r="BF540" s="1" t="str">
        <f aca="false">HYPERLINK("http://dx.doi.org/10.1186/s40359-020-00503-4","http://dx.doi.org/10.1186/s40359-020-00503-4")</f>
        <v>http://dx.doi.org/10.1186/s40359-020-00503-4</v>
      </c>
      <c r="BG540" s="1"/>
      <c r="BH540" s="1"/>
      <c r="BI540" s="1" t="n">
        <v>18</v>
      </c>
      <c r="BJ540" s="1" t="s">
        <v>326</v>
      </c>
      <c r="BK540" s="1" t="s">
        <v>126</v>
      </c>
      <c r="BL540" s="1" t="s">
        <v>127</v>
      </c>
      <c r="BM540" s="1" t="s">
        <v>8894</v>
      </c>
      <c r="BN540" s="1" t="n">
        <v>33298159</v>
      </c>
      <c r="BO540" s="1" t="s">
        <v>8895</v>
      </c>
      <c r="BP540" s="1"/>
      <c r="BQ540" s="1"/>
      <c r="BR540" s="1" t="s">
        <v>99</v>
      </c>
      <c r="BS540" s="1" t="s">
        <v>8896</v>
      </c>
      <c r="BT540" s="1" t="str">
        <f aca="false">HYPERLINK("https%3A%2F%2Fwww.webofscience.com%2Fwos%2Fwoscc%2Ffull-record%2FWOS:000700928200004","View Full Record in Web of Science")</f>
        <v>View Full Record in Web of Science</v>
      </c>
    </row>
    <row r="541" customFormat="false" ht="12.75" hidden="false" customHeight="false" outlineLevel="0" collapsed="false">
      <c r="A541" s="1" t="s">
        <v>72</v>
      </c>
      <c r="B541" s="1" t="s">
        <v>8897</v>
      </c>
      <c r="C541" s="1"/>
      <c r="D541" s="1"/>
      <c r="E541" s="1"/>
      <c r="F541" s="1" t="s">
        <v>8898</v>
      </c>
      <c r="G541" s="1"/>
      <c r="H541" s="1"/>
      <c r="I541" s="1" t="s">
        <v>8899</v>
      </c>
      <c r="J541" s="1" t="s">
        <v>699</v>
      </c>
      <c r="K541" s="1"/>
      <c r="L541" s="1"/>
      <c r="M541" s="1" t="s">
        <v>77</v>
      </c>
      <c r="N541" s="1" t="s">
        <v>78</v>
      </c>
      <c r="O541" s="1"/>
      <c r="P541" s="1"/>
      <c r="Q541" s="1"/>
      <c r="R541" s="1"/>
      <c r="S541" s="1"/>
      <c r="T541" s="1" t="s">
        <v>8900</v>
      </c>
      <c r="U541" s="1" t="s">
        <v>8901</v>
      </c>
      <c r="V541" s="1" t="s">
        <v>8902</v>
      </c>
      <c r="W541" s="1" t="s">
        <v>8903</v>
      </c>
      <c r="X541" s="1" t="s">
        <v>8904</v>
      </c>
      <c r="Y541" s="1" t="s">
        <v>8905</v>
      </c>
      <c r="Z541" s="1" t="s">
        <v>8906</v>
      </c>
      <c r="AA541" s="1"/>
      <c r="AB541" s="1" t="s">
        <v>3629</v>
      </c>
      <c r="AC541" s="1"/>
      <c r="AD541" s="1"/>
      <c r="AE541" s="1"/>
      <c r="AF541" s="1"/>
      <c r="AG541" s="1" t="n">
        <v>67</v>
      </c>
      <c r="AH541" s="1" t="n">
        <v>4</v>
      </c>
      <c r="AI541" s="1" t="n">
        <v>4</v>
      </c>
      <c r="AJ541" s="1" t="n">
        <v>1</v>
      </c>
      <c r="AK541" s="1" t="n">
        <v>4</v>
      </c>
      <c r="AL541" s="1" t="s">
        <v>501</v>
      </c>
      <c r="AM541" s="1" t="s">
        <v>318</v>
      </c>
      <c r="AN541" s="1" t="s">
        <v>502</v>
      </c>
      <c r="AO541" s="1" t="s">
        <v>710</v>
      </c>
      <c r="AP541" s="1" t="s">
        <v>711</v>
      </c>
      <c r="AQ541" s="1"/>
      <c r="AR541" s="1" t="s">
        <v>712</v>
      </c>
      <c r="AS541" s="1" t="s">
        <v>713</v>
      </c>
      <c r="AT541" s="1" t="s">
        <v>380</v>
      </c>
      <c r="AU541" s="1" t="n">
        <v>2022</v>
      </c>
      <c r="AV541" s="1" t="n">
        <v>28</v>
      </c>
      <c r="AW541" s="1" t="n">
        <v>3</v>
      </c>
      <c r="AX541" s="1"/>
      <c r="AY541" s="1"/>
      <c r="AZ541" s="1" t="s">
        <v>276</v>
      </c>
      <c r="BA541" s="1"/>
      <c r="BB541" s="1" t="n">
        <v>427</v>
      </c>
      <c r="BC541" s="1" t="n">
        <v>439</v>
      </c>
      <c r="BD541" s="1"/>
      <c r="BE541" s="1" t="s">
        <v>8907</v>
      </c>
      <c r="BF541" s="1" t="str">
        <f aca="false">HYPERLINK("http://dx.doi.org/10.1037/cdp0000429","http://dx.doi.org/10.1037/cdp0000429")</f>
        <v>http://dx.doi.org/10.1037/cdp0000429</v>
      </c>
      <c r="BG541" s="1"/>
      <c r="BH541" s="1" t="s">
        <v>6462</v>
      </c>
      <c r="BI541" s="1" t="n">
        <v>13</v>
      </c>
      <c r="BJ541" s="1" t="s">
        <v>716</v>
      </c>
      <c r="BK541" s="1" t="s">
        <v>126</v>
      </c>
      <c r="BL541" s="1" t="s">
        <v>717</v>
      </c>
      <c r="BM541" s="1" t="s">
        <v>8908</v>
      </c>
      <c r="BN541" s="1" t="n">
        <v>33956466</v>
      </c>
      <c r="BO541" s="1"/>
      <c r="BP541" s="1"/>
      <c r="BQ541" s="1"/>
      <c r="BR541" s="1" t="s">
        <v>99</v>
      </c>
      <c r="BS541" s="1" t="s">
        <v>8909</v>
      </c>
      <c r="BT541" s="1" t="str">
        <f aca="false">HYPERLINK("https%3A%2F%2Fwww.webofscience.com%2Fwos%2Fwoscc%2Ffull-record%2FWOS:000733190200001","View Full Record in Web of Science")</f>
        <v>View Full Record in Web of Science</v>
      </c>
    </row>
    <row r="542" customFormat="false" ht="12.75" hidden="false" customHeight="false" outlineLevel="0" collapsed="false">
      <c r="A542" s="1" t="s">
        <v>72</v>
      </c>
      <c r="B542" s="1" t="s">
        <v>8910</v>
      </c>
      <c r="C542" s="1"/>
      <c r="D542" s="1"/>
      <c r="E542" s="1"/>
      <c r="F542" s="1" t="s">
        <v>8911</v>
      </c>
      <c r="G542" s="1"/>
      <c r="H542" s="1"/>
      <c r="I542" s="1" t="s">
        <v>8912</v>
      </c>
      <c r="J542" s="1" t="s">
        <v>2678</v>
      </c>
      <c r="K542" s="1"/>
      <c r="L542" s="1"/>
      <c r="M542" s="1" t="s">
        <v>77</v>
      </c>
      <c r="N542" s="1" t="s">
        <v>78</v>
      </c>
      <c r="O542" s="1"/>
      <c r="P542" s="1"/>
      <c r="Q542" s="1"/>
      <c r="R542" s="1"/>
      <c r="S542" s="1"/>
      <c r="T542" s="1" t="s">
        <v>8913</v>
      </c>
      <c r="U542" s="1" t="s">
        <v>8914</v>
      </c>
      <c r="V542" s="1" t="s">
        <v>8915</v>
      </c>
      <c r="W542" s="1" t="s">
        <v>8916</v>
      </c>
      <c r="X542" s="1" t="s">
        <v>8917</v>
      </c>
      <c r="Y542" s="1" t="s">
        <v>8918</v>
      </c>
      <c r="Z542" s="1" t="s">
        <v>8919</v>
      </c>
      <c r="AA542" s="1"/>
      <c r="AB542" s="1"/>
      <c r="AC542" s="1"/>
      <c r="AD542" s="1"/>
      <c r="AE542" s="1"/>
      <c r="AF542" s="1"/>
      <c r="AG542" s="1" t="n">
        <v>75</v>
      </c>
      <c r="AH542" s="1" t="n">
        <v>0</v>
      </c>
      <c r="AI542" s="1" t="n">
        <v>0</v>
      </c>
      <c r="AJ542" s="1" t="n">
        <v>0</v>
      </c>
      <c r="AK542" s="1" t="n">
        <v>0</v>
      </c>
      <c r="AL542" s="1" t="s">
        <v>477</v>
      </c>
      <c r="AM542" s="1" t="s">
        <v>478</v>
      </c>
      <c r="AN542" s="1" t="s">
        <v>479</v>
      </c>
      <c r="AO542" s="1" t="s">
        <v>2691</v>
      </c>
      <c r="AP542" s="1" t="s">
        <v>2692</v>
      </c>
      <c r="AQ542" s="1"/>
      <c r="AR542" s="1" t="s">
        <v>2693</v>
      </c>
      <c r="AS542" s="1" t="s">
        <v>2694</v>
      </c>
      <c r="AT542" s="1" t="s">
        <v>123</v>
      </c>
      <c r="AU542" s="1" t="n">
        <v>2023</v>
      </c>
      <c r="AV542" s="1" t="n">
        <v>144</v>
      </c>
      <c r="AW542" s="1"/>
      <c r="AX542" s="1"/>
      <c r="AY542" s="1"/>
      <c r="AZ542" s="1"/>
      <c r="BA542" s="1"/>
      <c r="BB542" s="1"/>
      <c r="BC542" s="1"/>
      <c r="BD542" s="1" t="n">
        <v>106350</v>
      </c>
      <c r="BE542" s="1" t="s">
        <v>8920</v>
      </c>
      <c r="BF542" s="1" t="str">
        <f aca="false">HYPERLINK("http://dx.doi.org/10.1016/j.chiabu.2023.106350","http://dx.doi.org/10.1016/j.chiabu.2023.106350")</f>
        <v>http://dx.doi.org/10.1016/j.chiabu.2023.106350</v>
      </c>
      <c r="BG542" s="1"/>
      <c r="BH542" s="1"/>
      <c r="BI542" s="1" t="n">
        <v>17</v>
      </c>
      <c r="BJ542" s="1" t="s">
        <v>2696</v>
      </c>
      <c r="BK542" s="1" t="s">
        <v>126</v>
      </c>
      <c r="BL542" s="1" t="s">
        <v>2697</v>
      </c>
      <c r="BM542" s="1" t="s">
        <v>8921</v>
      </c>
      <c r="BN542" s="1" t="n">
        <v>37523829</v>
      </c>
      <c r="BO542" s="1"/>
      <c r="BP542" s="1"/>
      <c r="BQ542" s="1"/>
      <c r="BR542" s="1" t="s">
        <v>99</v>
      </c>
      <c r="BS542" s="1" t="s">
        <v>8922</v>
      </c>
      <c r="BT542" s="1" t="str">
        <f aca="false">HYPERLINK("https%3A%2F%2Fwww.webofscience.com%2Fwos%2Fwoscc%2Ffull-record%2FWOS:001048784500001","View Full Record in Web of Science")</f>
        <v>View Full Record in Web of Science</v>
      </c>
    </row>
    <row r="543" customFormat="false" ht="12.75" hidden="false" customHeight="false" outlineLevel="0" collapsed="false">
      <c r="A543" s="1" t="s">
        <v>72</v>
      </c>
      <c r="B543" s="1" t="s">
        <v>8923</v>
      </c>
      <c r="C543" s="1"/>
      <c r="D543" s="1"/>
      <c r="E543" s="1"/>
      <c r="F543" s="1" t="s">
        <v>8924</v>
      </c>
      <c r="G543" s="1"/>
      <c r="H543" s="1"/>
      <c r="I543" s="1" t="s">
        <v>8925</v>
      </c>
      <c r="J543" s="1" t="s">
        <v>2678</v>
      </c>
      <c r="K543" s="1"/>
      <c r="L543" s="1"/>
      <c r="M543" s="1" t="s">
        <v>77</v>
      </c>
      <c r="N543" s="1" t="s">
        <v>78</v>
      </c>
      <c r="O543" s="1"/>
      <c r="P543" s="1"/>
      <c r="Q543" s="1"/>
      <c r="R543" s="1"/>
      <c r="S543" s="1"/>
      <c r="T543" s="1" t="s">
        <v>8926</v>
      </c>
      <c r="U543" s="1" t="s">
        <v>8927</v>
      </c>
      <c r="V543" s="1" t="s">
        <v>8928</v>
      </c>
      <c r="W543" s="1" t="s">
        <v>8929</v>
      </c>
      <c r="X543" s="1" t="s">
        <v>6761</v>
      </c>
      <c r="Y543" s="1" t="s">
        <v>8930</v>
      </c>
      <c r="Z543" s="1"/>
      <c r="AA543" s="1" t="s">
        <v>8931</v>
      </c>
      <c r="AB543" s="1"/>
      <c r="AC543" s="1"/>
      <c r="AD543" s="1"/>
      <c r="AE543" s="1"/>
      <c r="AF543" s="1"/>
      <c r="AG543" s="1" t="n">
        <v>78</v>
      </c>
      <c r="AH543" s="1" t="n">
        <v>25</v>
      </c>
      <c r="AI543" s="1" t="n">
        <v>25</v>
      </c>
      <c r="AJ543" s="1" t="n">
        <v>0</v>
      </c>
      <c r="AK543" s="1" t="n">
        <v>12</v>
      </c>
      <c r="AL543" s="1" t="s">
        <v>477</v>
      </c>
      <c r="AM543" s="1" t="s">
        <v>478</v>
      </c>
      <c r="AN543" s="1" t="s">
        <v>479</v>
      </c>
      <c r="AO543" s="1" t="s">
        <v>2691</v>
      </c>
      <c r="AP543" s="1"/>
      <c r="AQ543" s="1"/>
      <c r="AR543" s="1" t="s">
        <v>2693</v>
      </c>
      <c r="AS543" s="1" t="s">
        <v>2694</v>
      </c>
      <c r="AT543" s="1" t="s">
        <v>714</v>
      </c>
      <c r="AU543" s="1" t="n">
        <v>2008</v>
      </c>
      <c r="AV543" s="1" t="n">
        <v>32</v>
      </c>
      <c r="AW543" s="1" t="n">
        <v>4</v>
      </c>
      <c r="AX543" s="1"/>
      <c r="AY543" s="1"/>
      <c r="AZ543" s="1"/>
      <c r="BA543" s="1"/>
      <c r="BB543" s="1" t="n">
        <v>463</v>
      </c>
      <c r="BC543" s="1" t="n">
        <v>475</v>
      </c>
      <c r="BD543" s="1"/>
      <c r="BE543" s="1" t="s">
        <v>8932</v>
      </c>
      <c r="BF543" s="1" t="str">
        <f aca="false">HYPERLINK("http://dx.doi.org/10.1016/j.chiabu.2007.05.006","http://dx.doi.org/10.1016/j.chiabu.2007.05.006")</f>
        <v>http://dx.doi.org/10.1016/j.chiabu.2007.05.006</v>
      </c>
      <c r="BG543" s="1"/>
      <c r="BH543" s="1"/>
      <c r="BI543" s="1" t="n">
        <v>13</v>
      </c>
      <c r="BJ543" s="1" t="s">
        <v>2696</v>
      </c>
      <c r="BK543" s="1" t="s">
        <v>126</v>
      </c>
      <c r="BL543" s="1" t="s">
        <v>2697</v>
      </c>
      <c r="BM543" s="1" t="s">
        <v>8933</v>
      </c>
      <c r="BN543" s="1" t="n">
        <v>18455792</v>
      </c>
      <c r="BO543" s="1"/>
      <c r="BP543" s="1"/>
      <c r="BQ543" s="1"/>
      <c r="BR543" s="1" t="s">
        <v>99</v>
      </c>
      <c r="BS543" s="1" t="s">
        <v>8934</v>
      </c>
      <c r="BT543" s="1" t="str">
        <f aca="false">HYPERLINK("https%3A%2F%2Fwww.webofscience.com%2Fwos%2Fwoscc%2Ffull-record%2FWOS:000256726700004","View Full Record in Web of Science")</f>
        <v>View Full Record in Web of Science</v>
      </c>
    </row>
    <row r="544" customFormat="false" ht="12.75" hidden="false" customHeight="false" outlineLevel="0" collapsed="false">
      <c r="A544" s="1" t="s">
        <v>72</v>
      </c>
      <c r="B544" s="1" t="s">
        <v>8935</v>
      </c>
      <c r="C544" s="1"/>
      <c r="D544" s="1"/>
      <c r="E544" s="1"/>
      <c r="F544" s="1" t="s">
        <v>8936</v>
      </c>
      <c r="G544" s="1"/>
      <c r="H544" s="1"/>
      <c r="I544" s="1" t="s">
        <v>8937</v>
      </c>
      <c r="J544" s="1" t="s">
        <v>1988</v>
      </c>
      <c r="K544" s="1"/>
      <c r="L544" s="1"/>
      <c r="M544" s="1" t="s">
        <v>77</v>
      </c>
      <c r="N544" s="1" t="s">
        <v>78</v>
      </c>
      <c r="O544" s="1"/>
      <c r="P544" s="1"/>
      <c r="Q544" s="1"/>
      <c r="R544" s="1"/>
      <c r="S544" s="1"/>
      <c r="T544" s="1"/>
      <c r="U544" s="1" t="s">
        <v>8938</v>
      </c>
      <c r="V544" s="1" t="s">
        <v>8939</v>
      </c>
      <c r="W544" s="1" t="s">
        <v>8940</v>
      </c>
      <c r="X544" s="1" t="s">
        <v>8941</v>
      </c>
      <c r="Y544" s="1" t="s">
        <v>8942</v>
      </c>
      <c r="Z544" s="1"/>
      <c r="AA544" s="1"/>
      <c r="AB544" s="1"/>
      <c r="AC544" s="1"/>
      <c r="AD544" s="1"/>
      <c r="AE544" s="1"/>
      <c r="AF544" s="1"/>
      <c r="AG544" s="1" t="n">
        <v>47</v>
      </c>
      <c r="AH544" s="1" t="n">
        <v>27</v>
      </c>
      <c r="AI544" s="1" t="n">
        <v>27</v>
      </c>
      <c r="AJ544" s="1" t="n">
        <v>0</v>
      </c>
      <c r="AK544" s="1" t="n">
        <v>19</v>
      </c>
      <c r="AL544" s="1" t="s">
        <v>142</v>
      </c>
      <c r="AM544" s="1" t="s">
        <v>143</v>
      </c>
      <c r="AN544" s="1" t="s">
        <v>144</v>
      </c>
      <c r="AO544" s="1" t="s">
        <v>1996</v>
      </c>
      <c r="AP544" s="1" t="s">
        <v>1997</v>
      </c>
      <c r="AQ544" s="1"/>
      <c r="AR544" s="1" t="s">
        <v>1998</v>
      </c>
      <c r="AS544" s="1" t="s">
        <v>1999</v>
      </c>
      <c r="AT544" s="1" t="s">
        <v>815</v>
      </c>
      <c r="AU544" s="1" t="n">
        <v>2012</v>
      </c>
      <c r="AV544" s="1" t="n">
        <v>114</v>
      </c>
      <c r="AW544" s="1" t="n">
        <v>1</v>
      </c>
      <c r="AX544" s="1"/>
      <c r="AY544" s="1"/>
      <c r="AZ544" s="1"/>
      <c r="BA544" s="1"/>
      <c r="BB544" s="1"/>
      <c r="BC544" s="1"/>
      <c r="BD544" s="1" t="n">
        <v>10305</v>
      </c>
      <c r="BE544" s="1"/>
      <c r="BF544" s="1"/>
      <c r="BG544" s="1"/>
      <c r="BH544" s="1"/>
      <c r="BI544" s="1" t="n">
        <v>43</v>
      </c>
      <c r="BJ544" s="1" t="s">
        <v>152</v>
      </c>
      <c r="BK544" s="1" t="s">
        <v>126</v>
      </c>
      <c r="BL544" s="1" t="s">
        <v>152</v>
      </c>
      <c r="BM544" s="1" t="s">
        <v>8943</v>
      </c>
      <c r="BN544" s="1"/>
      <c r="BO544" s="1"/>
      <c r="BP544" s="1"/>
      <c r="BQ544" s="1"/>
      <c r="BR544" s="1" t="s">
        <v>99</v>
      </c>
      <c r="BS544" s="1" t="s">
        <v>8944</v>
      </c>
      <c r="BT544" s="1" t="str">
        <f aca="false">HYPERLINK("https%3A%2F%2Fwww.webofscience.com%2Fwos%2Fwoscc%2Ffull-record%2FWOS:000303207900005","View Full Record in Web of Science")</f>
        <v>View Full Record in Web of Science</v>
      </c>
    </row>
    <row r="545" customFormat="false" ht="12.75" hidden="false" customHeight="false" outlineLevel="0" collapsed="false">
      <c r="A545" s="1" t="s">
        <v>72</v>
      </c>
      <c r="B545" s="1" t="s">
        <v>8945</v>
      </c>
      <c r="C545" s="1"/>
      <c r="D545" s="1"/>
      <c r="E545" s="1"/>
      <c r="F545" s="1" t="s">
        <v>8946</v>
      </c>
      <c r="G545" s="1"/>
      <c r="H545" s="1"/>
      <c r="I545" s="1" t="s">
        <v>8947</v>
      </c>
      <c r="J545" s="1" t="s">
        <v>1988</v>
      </c>
      <c r="K545" s="1"/>
      <c r="L545" s="1"/>
      <c r="M545" s="1" t="s">
        <v>77</v>
      </c>
      <c r="N545" s="1" t="s">
        <v>78</v>
      </c>
      <c r="O545" s="1"/>
      <c r="P545" s="1"/>
      <c r="Q545" s="1"/>
      <c r="R545" s="1"/>
      <c r="S545" s="1"/>
      <c r="T545" s="1"/>
      <c r="U545" s="1" t="s">
        <v>8948</v>
      </c>
      <c r="V545" s="1" t="s">
        <v>8949</v>
      </c>
      <c r="W545" s="1" t="s">
        <v>8950</v>
      </c>
      <c r="X545" s="1" t="s">
        <v>4922</v>
      </c>
      <c r="Y545" s="1" t="s">
        <v>8951</v>
      </c>
      <c r="Z545" s="1"/>
      <c r="AA545" s="1"/>
      <c r="AB545" s="1"/>
      <c r="AC545" s="1"/>
      <c r="AD545" s="1"/>
      <c r="AE545" s="1"/>
      <c r="AF545" s="1"/>
      <c r="AG545" s="1" t="n">
        <v>80</v>
      </c>
      <c r="AH545" s="1" t="n">
        <v>51</v>
      </c>
      <c r="AI545" s="1" t="n">
        <v>51</v>
      </c>
      <c r="AJ545" s="1" t="n">
        <v>0</v>
      </c>
      <c r="AK545" s="1" t="n">
        <v>11</v>
      </c>
      <c r="AL545" s="1" t="s">
        <v>142</v>
      </c>
      <c r="AM545" s="1" t="s">
        <v>143</v>
      </c>
      <c r="AN545" s="1" t="s">
        <v>144</v>
      </c>
      <c r="AO545" s="1" t="s">
        <v>1996</v>
      </c>
      <c r="AP545" s="1" t="s">
        <v>1997</v>
      </c>
      <c r="AQ545" s="1"/>
      <c r="AR545" s="1" t="s">
        <v>1998</v>
      </c>
      <c r="AS545" s="1" t="s">
        <v>1999</v>
      </c>
      <c r="AT545" s="1" t="s">
        <v>298</v>
      </c>
      <c r="AU545" s="1" t="n">
        <v>2011</v>
      </c>
      <c r="AV545" s="1" t="n">
        <v>113</v>
      </c>
      <c r="AW545" s="1" t="n">
        <v>8</v>
      </c>
      <c r="AX545" s="1"/>
      <c r="AY545" s="1"/>
      <c r="AZ545" s="1"/>
      <c r="BA545" s="1"/>
      <c r="BB545" s="1" t="n">
        <v>1633</v>
      </c>
      <c r="BC545" s="1" t="n">
        <v>1667</v>
      </c>
      <c r="BD545" s="1"/>
      <c r="BE545" s="1"/>
      <c r="BF545" s="1"/>
      <c r="BG545" s="1"/>
      <c r="BH545" s="1"/>
      <c r="BI545" s="1" t="n">
        <v>35</v>
      </c>
      <c r="BJ545" s="1" t="s">
        <v>152</v>
      </c>
      <c r="BK545" s="1" t="s">
        <v>126</v>
      </c>
      <c r="BL545" s="1" t="s">
        <v>152</v>
      </c>
      <c r="BM545" s="1" t="s">
        <v>8952</v>
      </c>
      <c r="BN545" s="1"/>
      <c r="BO545" s="1"/>
      <c r="BP545" s="1"/>
      <c r="BQ545" s="1"/>
      <c r="BR545" s="1" t="s">
        <v>99</v>
      </c>
      <c r="BS545" s="1" t="s">
        <v>8953</v>
      </c>
      <c r="BT545" s="1" t="str">
        <f aca="false">HYPERLINK("https%3A%2F%2Fwww.webofscience.com%2Fwos%2Fwoscc%2Ffull-record%2FWOS:000297994800002","View Full Record in Web of Science")</f>
        <v>View Full Record in Web of Science</v>
      </c>
    </row>
    <row r="546" customFormat="false" ht="12.75" hidden="false" customHeight="false" outlineLevel="0" collapsed="false">
      <c r="A546" s="1" t="s">
        <v>72</v>
      </c>
      <c r="B546" s="1" t="s">
        <v>8954</v>
      </c>
      <c r="C546" s="1"/>
      <c r="D546" s="1"/>
      <c r="E546" s="1"/>
      <c r="F546" s="1" t="s">
        <v>8955</v>
      </c>
      <c r="G546" s="1"/>
      <c r="H546" s="1"/>
      <c r="I546" s="1" t="s">
        <v>8956</v>
      </c>
      <c r="J546" s="1" t="s">
        <v>7727</v>
      </c>
      <c r="K546" s="1"/>
      <c r="L546" s="1"/>
      <c r="M546" s="1" t="s">
        <v>77</v>
      </c>
      <c r="N546" s="1" t="s">
        <v>78</v>
      </c>
      <c r="O546" s="1"/>
      <c r="P546" s="1"/>
      <c r="Q546" s="1"/>
      <c r="R546" s="1"/>
      <c r="S546" s="1"/>
      <c r="T546" s="1" t="s">
        <v>8957</v>
      </c>
      <c r="U546" s="1" t="s">
        <v>8958</v>
      </c>
      <c r="V546" s="1" t="s">
        <v>8959</v>
      </c>
      <c r="W546" s="1" t="s">
        <v>8960</v>
      </c>
      <c r="X546" s="1" t="s">
        <v>8961</v>
      </c>
      <c r="Y546" s="1" t="s">
        <v>8962</v>
      </c>
      <c r="Z546" s="1" t="s">
        <v>8963</v>
      </c>
      <c r="AA546" s="1" t="s">
        <v>8964</v>
      </c>
      <c r="AB546" s="1" t="s">
        <v>8965</v>
      </c>
      <c r="AC546" s="1" t="s">
        <v>8966</v>
      </c>
      <c r="AD546" s="1" t="s">
        <v>8966</v>
      </c>
      <c r="AE546" s="1" t="s">
        <v>8967</v>
      </c>
      <c r="AF546" s="1"/>
      <c r="AG546" s="1" t="n">
        <v>41</v>
      </c>
      <c r="AH546" s="1" t="n">
        <v>11</v>
      </c>
      <c r="AI546" s="1" t="n">
        <v>11</v>
      </c>
      <c r="AJ546" s="1" t="n">
        <v>2</v>
      </c>
      <c r="AK546" s="1" t="n">
        <v>8</v>
      </c>
      <c r="AL546" s="1" t="s">
        <v>293</v>
      </c>
      <c r="AM546" s="1" t="s">
        <v>294</v>
      </c>
      <c r="AN546" s="1" t="s">
        <v>295</v>
      </c>
      <c r="AO546" s="1" t="s">
        <v>7737</v>
      </c>
      <c r="AP546" s="1"/>
      <c r="AQ546" s="1"/>
      <c r="AR546" s="1" t="s">
        <v>8968</v>
      </c>
      <c r="AS546" s="1" t="s">
        <v>7739</v>
      </c>
      <c r="AT546" s="1" t="s">
        <v>815</v>
      </c>
      <c r="AU546" s="1" t="n">
        <v>2018</v>
      </c>
      <c r="AV546" s="1" t="n">
        <v>8</v>
      </c>
      <c r="AW546" s="1" t="n">
        <v>1</v>
      </c>
      <c r="AX546" s="1"/>
      <c r="AY546" s="1"/>
      <c r="AZ546" s="1"/>
      <c r="BA546" s="1"/>
      <c r="BB546" s="1"/>
      <c r="BC546" s="1"/>
      <c r="BD546" s="1" t="n">
        <v>6</v>
      </c>
      <c r="BE546" s="1" t="s">
        <v>8969</v>
      </c>
      <c r="BF546" s="1" t="str">
        <f aca="false">HYPERLINK("http://dx.doi.org/10.3390/bs8010006","http://dx.doi.org/10.3390/bs8010006")</f>
        <v>http://dx.doi.org/10.3390/bs8010006</v>
      </c>
      <c r="BG546" s="1"/>
      <c r="BH546" s="1"/>
      <c r="BI546" s="1" t="n">
        <v>11</v>
      </c>
      <c r="BJ546" s="1" t="s">
        <v>326</v>
      </c>
      <c r="BK546" s="1" t="s">
        <v>97</v>
      </c>
      <c r="BL546" s="1" t="s">
        <v>127</v>
      </c>
      <c r="BM546" s="1" t="s">
        <v>8970</v>
      </c>
      <c r="BN546" s="1" t="n">
        <v>29301347</v>
      </c>
      <c r="BO546" s="1" t="s">
        <v>8971</v>
      </c>
      <c r="BP546" s="1"/>
      <c r="BQ546" s="1"/>
      <c r="BR546" s="1" t="s">
        <v>99</v>
      </c>
      <c r="BS546" s="1" t="s">
        <v>8972</v>
      </c>
      <c r="BT546" s="1" t="str">
        <f aca="false">HYPERLINK("https%3A%2F%2Fwww.webofscience.com%2Fwos%2Fwoscc%2Ffull-record%2FWOS:000424096400006","View Full Record in Web of Science")</f>
        <v>View Full Record in Web of Science</v>
      </c>
    </row>
    <row r="547" customFormat="false" ht="12.75" hidden="false" customHeight="false" outlineLevel="0" collapsed="false">
      <c r="A547" s="1" t="s">
        <v>72</v>
      </c>
      <c r="B547" s="1" t="s">
        <v>8973</v>
      </c>
      <c r="C547" s="1"/>
      <c r="D547" s="1"/>
      <c r="E547" s="1"/>
      <c r="F547" s="1" t="s">
        <v>8974</v>
      </c>
      <c r="G547" s="1"/>
      <c r="H547" s="1"/>
      <c r="I547" s="1" t="s">
        <v>8975</v>
      </c>
      <c r="J547" s="1" t="s">
        <v>1988</v>
      </c>
      <c r="K547" s="1"/>
      <c r="L547" s="1"/>
      <c r="M547" s="1" t="s">
        <v>77</v>
      </c>
      <c r="N547" s="1" t="s">
        <v>78</v>
      </c>
      <c r="O547" s="1"/>
      <c r="P547" s="1"/>
      <c r="Q547" s="1"/>
      <c r="R547" s="1"/>
      <c r="S547" s="1"/>
      <c r="T547" s="1"/>
      <c r="U547" s="1" t="s">
        <v>8976</v>
      </c>
      <c r="V547" s="1" t="s">
        <v>8977</v>
      </c>
      <c r="W547" s="1" t="s">
        <v>8978</v>
      </c>
      <c r="X547" s="1" t="s">
        <v>8979</v>
      </c>
      <c r="Y547" s="1" t="s">
        <v>8980</v>
      </c>
      <c r="Z547" s="1"/>
      <c r="AA547" s="1"/>
      <c r="AB547" s="1"/>
      <c r="AC547" s="1"/>
      <c r="AD547" s="1"/>
      <c r="AE547" s="1"/>
      <c r="AF547" s="1"/>
      <c r="AG547" s="1" t="n">
        <v>76</v>
      </c>
      <c r="AH547" s="1" t="n">
        <v>1</v>
      </c>
      <c r="AI547" s="1" t="n">
        <v>1</v>
      </c>
      <c r="AJ547" s="1" t="n">
        <v>0</v>
      </c>
      <c r="AK547" s="1" t="n">
        <v>6</v>
      </c>
      <c r="AL547" s="1" t="s">
        <v>142</v>
      </c>
      <c r="AM547" s="1" t="s">
        <v>143</v>
      </c>
      <c r="AN547" s="1" t="s">
        <v>144</v>
      </c>
      <c r="AO547" s="1" t="s">
        <v>1996</v>
      </c>
      <c r="AP547" s="1" t="s">
        <v>1997</v>
      </c>
      <c r="AQ547" s="1"/>
      <c r="AR547" s="1" t="s">
        <v>1998</v>
      </c>
      <c r="AS547" s="1" t="s">
        <v>1999</v>
      </c>
      <c r="AT547" s="1" t="s">
        <v>714</v>
      </c>
      <c r="AU547" s="1" t="n">
        <v>2018</v>
      </c>
      <c r="AV547" s="1" t="n">
        <v>120</v>
      </c>
      <c r="AW547" s="1" t="n">
        <v>4</v>
      </c>
      <c r="AX547" s="1"/>
      <c r="AY547" s="1"/>
      <c r="AZ547" s="1"/>
      <c r="BA547" s="1"/>
      <c r="BB547" s="1"/>
      <c r="BC547" s="1"/>
      <c r="BD547" s="1" t="n">
        <v>40302</v>
      </c>
      <c r="BE547" s="1"/>
      <c r="BF547" s="1"/>
      <c r="BG547" s="1"/>
      <c r="BH547" s="1"/>
      <c r="BI547" s="1" t="n">
        <v>36</v>
      </c>
      <c r="BJ547" s="1" t="s">
        <v>152</v>
      </c>
      <c r="BK547" s="1" t="s">
        <v>126</v>
      </c>
      <c r="BL547" s="1" t="s">
        <v>152</v>
      </c>
      <c r="BM547" s="1" t="s">
        <v>8981</v>
      </c>
      <c r="BN547" s="1"/>
      <c r="BO547" s="1"/>
      <c r="BP547" s="1"/>
      <c r="BQ547" s="1"/>
      <c r="BR547" s="1" t="s">
        <v>99</v>
      </c>
      <c r="BS547" s="1" t="s">
        <v>8982</v>
      </c>
      <c r="BT547" s="1" t="str">
        <f aca="false">HYPERLINK("https%3A%2F%2Fwww.webofscience.com%2Fwos%2Fwoscc%2Ffull-record%2FWOS:000432033100002","View Full Record in Web of Science")</f>
        <v>View Full Record in Web of Science</v>
      </c>
    </row>
    <row r="548" customFormat="false" ht="12.75" hidden="false" customHeight="false" outlineLevel="0" collapsed="false">
      <c r="A548" s="1" t="s">
        <v>72</v>
      </c>
      <c r="B548" s="1" t="s">
        <v>8983</v>
      </c>
      <c r="C548" s="1"/>
      <c r="D548" s="1"/>
      <c r="E548" s="1"/>
      <c r="F548" s="1" t="s">
        <v>8984</v>
      </c>
      <c r="G548" s="1"/>
      <c r="H548" s="1"/>
      <c r="I548" s="1" t="s">
        <v>8985</v>
      </c>
      <c r="J548" s="1" t="s">
        <v>1988</v>
      </c>
      <c r="K548" s="1"/>
      <c r="L548" s="1"/>
      <c r="M548" s="1" t="s">
        <v>77</v>
      </c>
      <c r="N548" s="1" t="s">
        <v>78</v>
      </c>
      <c r="O548" s="1"/>
      <c r="P548" s="1"/>
      <c r="Q548" s="1"/>
      <c r="R548" s="1"/>
      <c r="S548" s="1"/>
      <c r="T548" s="1"/>
      <c r="U548" s="1" t="s">
        <v>8986</v>
      </c>
      <c r="V548" s="1" t="s">
        <v>8987</v>
      </c>
      <c r="W548" s="1" t="s">
        <v>8988</v>
      </c>
      <c r="X548" s="1" t="s">
        <v>8941</v>
      </c>
      <c r="Y548" s="1" t="s">
        <v>8989</v>
      </c>
      <c r="Z548" s="1"/>
      <c r="AA548" s="1"/>
      <c r="AB548" s="1"/>
      <c r="AC548" s="1"/>
      <c r="AD548" s="1"/>
      <c r="AE548" s="1"/>
      <c r="AF548" s="1"/>
      <c r="AG548" s="1" t="n">
        <v>75</v>
      </c>
      <c r="AH548" s="1" t="n">
        <v>31</v>
      </c>
      <c r="AI548" s="1" t="n">
        <v>31</v>
      </c>
      <c r="AJ548" s="1" t="n">
        <v>0</v>
      </c>
      <c r="AK548" s="1" t="n">
        <v>12</v>
      </c>
      <c r="AL548" s="1" t="s">
        <v>142</v>
      </c>
      <c r="AM548" s="1" t="s">
        <v>143</v>
      </c>
      <c r="AN548" s="1" t="s">
        <v>144</v>
      </c>
      <c r="AO548" s="1" t="s">
        <v>1996</v>
      </c>
      <c r="AP548" s="1" t="s">
        <v>1997</v>
      </c>
      <c r="AQ548" s="1"/>
      <c r="AR548" s="1" t="s">
        <v>1998</v>
      </c>
      <c r="AS548" s="1" t="s">
        <v>1999</v>
      </c>
      <c r="AT548" s="1" t="s">
        <v>417</v>
      </c>
      <c r="AU548" s="1" t="n">
        <v>2017</v>
      </c>
      <c r="AV548" s="1" t="n">
        <v>119</v>
      </c>
      <c r="AW548" s="1" t="n">
        <v>11</v>
      </c>
      <c r="AX548" s="1"/>
      <c r="AY548" s="1"/>
      <c r="AZ548" s="1"/>
      <c r="BA548" s="1"/>
      <c r="BB548" s="1"/>
      <c r="BC548" s="1"/>
      <c r="BD548" s="1" t="n">
        <v>110304</v>
      </c>
      <c r="BE548" s="1"/>
      <c r="BF548" s="1"/>
      <c r="BG548" s="1"/>
      <c r="BH548" s="1"/>
      <c r="BI548" s="1" t="n">
        <v>42</v>
      </c>
      <c r="BJ548" s="1" t="s">
        <v>152</v>
      </c>
      <c r="BK548" s="1" t="s">
        <v>126</v>
      </c>
      <c r="BL548" s="1" t="s">
        <v>152</v>
      </c>
      <c r="BM548" s="1" t="s">
        <v>8990</v>
      </c>
      <c r="BN548" s="1"/>
      <c r="BO548" s="1"/>
      <c r="BP548" s="1"/>
      <c r="BQ548" s="1"/>
      <c r="BR548" s="1" t="s">
        <v>99</v>
      </c>
      <c r="BS548" s="1" t="s">
        <v>8991</v>
      </c>
      <c r="BT548" s="1" t="str">
        <f aca="false">HYPERLINK("https%3A%2F%2Fwww.webofscience.com%2Fwos%2Fwoscc%2Ffull-record%2FWOS:000417495800004","View Full Record in Web of Science")</f>
        <v>View Full Record in Web of Science</v>
      </c>
    </row>
    <row r="549" customFormat="false" ht="12.75" hidden="false" customHeight="false" outlineLevel="0" collapsed="false">
      <c r="A549" s="1" t="s">
        <v>72</v>
      </c>
      <c r="B549" s="1" t="s">
        <v>8992</v>
      </c>
      <c r="C549" s="1"/>
      <c r="D549" s="1"/>
      <c r="E549" s="1"/>
      <c r="F549" s="1" t="s">
        <v>8993</v>
      </c>
      <c r="G549" s="1"/>
      <c r="H549" s="1"/>
      <c r="I549" s="1" t="s">
        <v>8994</v>
      </c>
      <c r="J549" s="1" t="s">
        <v>644</v>
      </c>
      <c r="K549" s="1"/>
      <c r="L549" s="1"/>
      <c r="M549" s="1" t="s">
        <v>77</v>
      </c>
      <c r="N549" s="1" t="s">
        <v>78</v>
      </c>
      <c r="O549" s="1"/>
      <c r="P549" s="1"/>
      <c r="Q549" s="1"/>
      <c r="R549" s="1"/>
      <c r="S549" s="1"/>
      <c r="T549" s="1" t="s">
        <v>8995</v>
      </c>
      <c r="U549" s="1" t="s">
        <v>8996</v>
      </c>
      <c r="V549" s="1" t="s">
        <v>8997</v>
      </c>
      <c r="W549" s="1" t="s">
        <v>8998</v>
      </c>
      <c r="X549" s="1" t="s">
        <v>8999</v>
      </c>
      <c r="Y549" s="1" t="s">
        <v>9000</v>
      </c>
      <c r="Z549" s="1" t="s">
        <v>9001</v>
      </c>
      <c r="AA549" s="1"/>
      <c r="AB549" s="1" t="s">
        <v>9002</v>
      </c>
      <c r="AC549" s="1"/>
      <c r="AD549" s="1"/>
      <c r="AE549" s="1"/>
      <c r="AF549" s="1"/>
      <c r="AG549" s="1" t="n">
        <v>58</v>
      </c>
      <c r="AH549" s="1" t="n">
        <v>0</v>
      </c>
      <c r="AI549" s="1" t="n">
        <v>0</v>
      </c>
      <c r="AJ549" s="1" t="n">
        <v>1</v>
      </c>
      <c r="AK549" s="1" t="n">
        <v>9</v>
      </c>
      <c r="AL549" s="1" t="s">
        <v>477</v>
      </c>
      <c r="AM549" s="1" t="s">
        <v>478</v>
      </c>
      <c r="AN549" s="1" t="s">
        <v>479</v>
      </c>
      <c r="AO549" s="1" t="s">
        <v>652</v>
      </c>
      <c r="AP549" s="1" t="s">
        <v>653</v>
      </c>
      <c r="AQ549" s="1"/>
      <c r="AR549" s="1" t="s">
        <v>654</v>
      </c>
      <c r="AS549" s="1" t="s">
        <v>655</v>
      </c>
      <c r="AT549" s="1" t="s">
        <v>656</v>
      </c>
      <c r="AU549" s="1" t="n">
        <v>2021</v>
      </c>
      <c r="AV549" s="1" t="n">
        <v>125</v>
      </c>
      <c r="AW549" s="1"/>
      <c r="AX549" s="1"/>
      <c r="AY549" s="1"/>
      <c r="AZ549" s="1"/>
      <c r="BA549" s="1"/>
      <c r="BB549" s="1"/>
      <c r="BC549" s="1"/>
      <c r="BD549" s="1" t="n">
        <v>105984</v>
      </c>
      <c r="BE549" s="1" t="s">
        <v>9003</v>
      </c>
      <c r="BF549" s="1" t="str">
        <f aca="false">HYPERLINK("http://dx.doi.org/10.1016/j.childyouth.2021.105984","http://dx.doi.org/10.1016/j.childyouth.2021.105984")</f>
        <v>http://dx.doi.org/10.1016/j.childyouth.2021.105984</v>
      </c>
      <c r="BG549" s="1"/>
      <c r="BH549" s="1" t="s">
        <v>849</v>
      </c>
      <c r="BI549" s="1" t="n">
        <v>14</v>
      </c>
      <c r="BJ549" s="1" t="s">
        <v>279</v>
      </c>
      <c r="BK549" s="1" t="s">
        <v>126</v>
      </c>
      <c r="BL549" s="1" t="s">
        <v>279</v>
      </c>
      <c r="BM549" s="1" t="s">
        <v>850</v>
      </c>
      <c r="BN549" s="1"/>
      <c r="BO549" s="1"/>
      <c r="BP549" s="1"/>
      <c r="BQ549" s="1"/>
      <c r="BR549" s="1" t="s">
        <v>99</v>
      </c>
      <c r="BS549" s="1" t="s">
        <v>9004</v>
      </c>
      <c r="BT549" s="1" t="str">
        <f aca="false">HYPERLINK("https%3A%2F%2Fwww.webofscience.com%2Fwos%2Fwoscc%2Ffull-record%2FWOS:000661282600006","View Full Record in Web of Science")</f>
        <v>View Full Record in Web of Science</v>
      </c>
    </row>
    <row r="550" customFormat="false" ht="12.75" hidden="false" customHeight="false" outlineLevel="0" collapsed="false">
      <c r="A550" s="1" t="s">
        <v>72</v>
      </c>
      <c r="B550" s="1" t="s">
        <v>9005</v>
      </c>
      <c r="C550" s="1"/>
      <c r="D550" s="1"/>
      <c r="E550" s="1"/>
      <c r="F550" s="1" t="s">
        <v>9006</v>
      </c>
      <c r="G550" s="1"/>
      <c r="H550" s="1"/>
      <c r="I550" s="1" t="s">
        <v>9007</v>
      </c>
      <c r="J550" s="1" t="s">
        <v>570</v>
      </c>
      <c r="K550" s="1"/>
      <c r="L550" s="1"/>
      <c r="M550" s="1" t="s">
        <v>77</v>
      </c>
      <c r="N550" s="1" t="s">
        <v>78</v>
      </c>
      <c r="O550" s="1"/>
      <c r="P550" s="1"/>
      <c r="Q550" s="1"/>
      <c r="R550" s="1"/>
      <c r="S550" s="1"/>
      <c r="T550" s="1" t="s">
        <v>9008</v>
      </c>
      <c r="U550" s="1" t="s">
        <v>9009</v>
      </c>
      <c r="V550" s="1" t="s">
        <v>9010</v>
      </c>
      <c r="W550" s="1" t="s">
        <v>9011</v>
      </c>
      <c r="X550" s="1" t="s">
        <v>9012</v>
      </c>
      <c r="Y550" s="1" t="s">
        <v>9013</v>
      </c>
      <c r="Z550" s="1" t="s">
        <v>9014</v>
      </c>
      <c r="AA550" s="1"/>
      <c r="AB550" s="1"/>
      <c r="AC550" s="1" t="s">
        <v>9015</v>
      </c>
      <c r="AD550" s="1" t="s">
        <v>9016</v>
      </c>
      <c r="AE550" s="1" t="s">
        <v>9017</v>
      </c>
      <c r="AF550" s="1"/>
      <c r="AG550" s="1" t="n">
        <v>77</v>
      </c>
      <c r="AH550" s="1" t="n">
        <v>0</v>
      </c>
      <c r="AI550" s="1" t="n">
        <v>0</v>
      </c>
      <c r="AJ550" s="1" t="n">
        <v>0</v>
      </c>
      <c r="AK550" s="1" t="n">
        <v>0</v>
      </c>
      <c r="AL550" s="1" t="s">
        <v>578</v>
      </c>
      <c r="AM550" s="1" t="s">
        <v>579</v>
      </c>
      <c r="AN550" s="1" t="s">
        <v>580</v>
      </c>
      <c r="AO550" s="1" t="s">
        <v>581</v>
      </c>
      <c r="AP550" s="1"/>
      <c r="AQ550" s="1"/>
      <c r="AR550" s="1" t="s">
        <v>582</v>
      </c>
      <c r="AS550" s="1" t="s">
        <v>583</v>
      </c>
      <c r="AT550" s="1" t="s">
        <v>9018</v>
      </c>
      <c r="AU550" s="1" t="n">
        <v>2023</v>
      </c>
      <c r="AV550" s="1" t="n">
        <v>14</v>
      </c>
      <c r="AW550" s="1"/>
      <c r="AX550" s="1"/>
      <c r="AY550" s="1"/>
      <c r="AZ550" s="1"/>
      <c r="BA550" s="1"/>
      <c r="BB550" s="1"/>
      <c r="BC550" s="1"/>
      <c r="BD550" s="1" t="n">
        <v>1225777</v>
      </c>
      <c r="BE550" s="1" t="s">
        <v>9019</v>
      </c>
      <c r="BF550" s="1" t="str">
        <f aca="false">HYPERLINK("http://dx.doi.org/10.3389/fpsyg.2023.1225777","http://dx.doi.org/10.3389/fpsyg.2023.1225777")</f>
        <v>http://dx.doi.org/10.3389/fpsyg.2023.1225777</v>
      </c>
      <c r="BG550" s="1"/>
      <c r="BH550" s="1"/>
      <c r="BI550" s="1" t="n">
        <v>17</v>
      </c>
      <c r="BJ550" s="1" t="s">
        <v>326</v>
      </c>
      <c r="BK550" s="1" t="s">
        <v>126</v>
      </c>
      <c r="BL550" s="1" t="s">
        <v>127</v>
      </c>
      <c r="BM550" s="1" t="s">
        <v>9020</v>
      </c>
      <c r="BN550" s="1" t="n">
        <v>37794913</v>
      </c>
      <c r="BO550" s="1" t="s">
        <v>303</v>
      </c>
      <c r="BP550" s="1"/>
      <c r="BQ550" s="1"/>
      <c r="BR550" s="1" t="s">
        <v>99</v>
      </c>
      <c r="BS550" s="1" t="s">
        <v>9021</v>
      </c>
      <c r="BT550" s="1" t="str">
        <f aca="false">HYPERLINK("https%3A%2F%2Fwww.webofscience.com%2Fwos%2Fwoscc%2Ffull-record%2FWOS:001076747100001","View Full Record in Web of Science")</f>
        <v>View Full Record in Web of Science</v>
      </c>
    </row>
    <row r="551" customFormat="false" ht="12.75" hidden="false" customHeight="false" outlineLevel="0" collapsed="false">
      <c r="A551" s="1" t="s">
        <v>72</v>
      </c>
      <c r="B551" s="1" t="s">
        <v>9022</v>
      </c>
      <c r="C551" s="1"/>
      <c r="D551" s="1"/>
      <c r="E551" s="1"/>
      <c r="F551" s="1" t="s">
        <v>9023</v>
      </c>
      <c r="G551" s="1"/>
      <c r="H551" s="1"/>
      <c r="I551" s="1" t="s">
        <v>9024</v>
      </c>
      <c r="J551" s="1" t="s">
        <v>699</v>
      </c>
      <c r="K551" s="1"/>
      <c r="L551" s="1"/>
      <c r="M551" s="1" t="s">
        <v>77</v>
      </c>
      <c r="N551" s="1" t="s">
        <v>78</v>
      </c>
      <c r="O551" s="1"/>
      <c r="P551" s="1"/>
      <c r="Q551" s="1"/>
      <c r="R551" s="1"/>
      <c r="S551" s="1"/>
      <c r="T551" s="1" t="s">
        <v>9025</v>
      </c>
      <c r="U551" s="1" t="s">
        <v>9026</v>
      </c>
      <c r="V551" s="1" t="s">
        <v>9027</v>
      </c>
      <c r="W551" s="1" t="s">
        <v>9028</v>
      </c>
      <c r="X551" s="1" t="s">
        <v>9029</v>
      </c>
      <c r="Y551" s="1" t="s">
        <v>9030</v>
      </c>
      <c r="Z551" s="1" t="s">
        <v>9031</v>
      </c>
      <c r="AA551" s="1"/>
      <c r="AB551" s="1" t="s">
        <v>9032</v>
      </c>
      <c r="AC551" s="1" t="s">
        <v>9033</v>
      </c>
      <c r="AD551" s="1" t="s">
        <v>9034</v>
      </c>
      <c r="AE551" s="1" t="s">
        <v>9035</v>
      </c>
      <c r="AF551" s="1"/>
      <c r="AG551" s="1" t="n">
        <v>58</v>
      </c>
      <c r="AH551" s="1" t="n">
        <v>0</v>
      </c>
      <c r="AI551" s="1" t="n">
        <v>0</v>
      </c>
      <c r="AJ551" s="1" t="n">
        <v>1</v>
      </c>
      <c r="AK551" s="1" t="n">
        <v>6</v>
      </c>
      <c r="AL551" s="1" t="s">
        <v>501</v>
      </c>
      <c r="AM551" s="1" t="s">
        <v>318</v>
      </c>
      <c r="AN551" s="1" t="s">
        <v>502</v>
      </c>
      <c r="AO551" s="1" t="s">
        <v>710</v>
      </c>
      <c r="AP551" s="1" t="s">
        <v>711</v>
      </c>
      <c r="AQ551" s="1"/>
      <c r="AR551" s="1" t="s">
        <v>712</v>
      </c>
      <c r="AS551" s="1" t="s">
        <v>713</v>
      </c>
      <c r="AT551" s="1" t="s">
        <v>714</v>
      </c>
      <c r="AU551" s="1" t="n">
        <v>2022</v>
      </c>
      <c r="AV551" s="1" t="n">
        <v>28</v>
      </c>
      <c r="AW551" s="1" t="n">
        <v>2</v>
      </c>
      <c r="AX551" s="1"/>
      <c r="AY551" s="1"/>
      <c r="AZ551" s="1"/>
      <c r="BA551" s="1"/>
      <c r="BB551" s="1" t="n">
        <v>182</v>
      </c>
      <c r="BC551" s="1" t="n">
        <v>192</v>
      </c>
      <c r="BD551" s="1"/>
      <c r="BE551" s="1" t="s">
        <v>9036</v>
      </c>
      <c r="BF551" s="1" t="str">
        <f aca="false">HYPERLINK("http://dx.doi.org/10.1037/cdp0000530","http://dx.doi.org/10.1037/cdp0000530")</f>
        <v>http://dx.doi.org/10.1037/cdp0000530</v>
      </c>
      <c r="BG551" s="1"/>
      <c r="BH551" s="1" t="s">
        <v>2040</v>
      </c>
      <c r="BI551" s="1" t="n">
        <v>11</v>
      </c>
      <c r="BJ551" s="1" t="s">
        <v>716</v>
      </c>
      <c r="BK551" s="1" t="s">
        <v>126</v>
      </c>
      <c r="BL551" s="1" t="s">
        <v>717</v>
      </c>
      <c r="BM551" s="1" t="s">
        <v>9037</v>
      </c>
      <c r="BN551" s="1" t="n">
        <v>35191720</v>
      </c>
      <c r="BO551" s="1" t="s">
        <v>525</v>
      </c>
      <c r="BP551" s="1"/>
      <c r="BQ551" s="1"/>
      <c r="BR551" s="1" t="s">
        <v>99</v>
      </c>
      <c r="BS551" s="1" t="s">
        <v>9038</v>
      </c>
      <c r="BT551" s="1" t="str">
        <f aca="false">HYPERLINK("https%3A%2F%2Fwww.webofscience.com%2Fwos%2Fwoscc%2Ffull-record%2FWOS:000757539300001","View Full Record in Web of Science")</f>
        <v>View Full Record in Web of Science</v>
      </c>
    </row>
    <row r="552" customFormat="false" ht="12.75" hidden="false" customHeight="false" outlineLevel="0" collapsed="false">
      <c r="A552" s="1" t="s">
        <v>72</v>
      </c>
      <c r="B552" s="1" t="s">
        <v>9039</v>
      </c>
      <c r="C552" s="1"/>
      <c r="D552" s="1"/>
      <c r="E552" s="1"/>
      <c r="F552" s="1" t="s">
        <v>9040</v>
      </c>
      <c r="G552" s="1"/>
      <c r="H552" s="1"/>
      <c r="I552" s="1" t="s">
        <v>9041</v>
      </c>
      <c r="J552" s="1" t="s">
        <v>1553</v>
      </c>
      <c r="K552" s="1"/>
      <c r="L552" s="1"/>
      <c r="M552" s="1" t="s">
        <v>77</v>
      </c>
      <c r="N552" s="1" t="s">
        <v>78</v>
      </c>
      <c r="O552" s="1"/>
      <c r="P552" s="1"/>
      <c r="Q552" s="1"/>
      <c r="R552" s="1"/>
      <c r="S552" s="1"/>
      <c r="T552" s="1"/>
      <c r="U552" s="1" t="s">
        <v>9042</v>
      </c>
      <c r="V552" s="1" t="s">
        <v>9043</v>
      </c>
      <c r="W552" s="1" t="s">
        <v>9044</v>
      </c>
      <c r="X552" s="1" t="s">
        <v>9045</v>
      </c>
      <c r="Y552" s="1" t="s">
        <v>9046</v>
      </c>
      <c r="Z552" s="1" t="s">
        <v>9047</v>
      </c>
      <c r="AA552" s="1" t="s">
        <v>2658</v>
      </c>
      <c r="AB552" s="1" t="s">
        <v>2659</v>
      </c>
      <c r="AC552" s="1"/>
      <c r="AD552" s="1"/>
      <c r="AE552" s="1"/>
      <c r="AF552" s="1"/>
      <c r="AG552" s="1" t="n">
        <v>51</v>
      </c>
      <c r="AH552" s="1" t="n">
        <v>15</v>
      </c>
      <c r="AI552" s="1" t="n">
        <v>15</v>
      </c>
      <c r="AJ552" s="1" t="n">
        <v>0</v>
      </c>
      <c r="AK552" s="1" t="n">
        <v>25</v>
      </c>
      <c r="AL552" s="1" t="s">
        <v>270</v>
      </c>
      <c r="AM552" s="1" t="s">
        <v>248</v>
      </c>
      <c r="AN552" s="1" t="s">
        <v>249</v>
      </c>
      <c r="AO552" s="1" t="s">
        <v>1562</v>
      </c>
      <c r="AP552" s="1" t="s">
        <v>1563</v>
      </c>
      <c r="AQ552" s="1"/>
      <c r="AR552" s="1" t="s">
        <v>1564</v>
      </c>
      <c r="AS552" s="1" t="s">
        <v>1565</v>
      </c>
      <c r="AT552" s="1" t="s">
        <v>781</v>
      </c>
      <c r="AU552" s="1" t="n">
        <v>2014</v>
      </c>
      <c r="AV552" s="1" t="n">
        <v>35</v>
      </c>
      <c r="AW552" s="1" t="n">
        <v>5</v>
      </c>
      <c r="AX552" s="1"/>
      <c r="AY552" s="1"/>
      <c r="AZ552" s="1"/>
      <c r="BA552" s="1"/>
      <c r="BB552" s="1" t="n">
        <v>422</v>
      </c>
      <c r="BC552" s="1" t="n">
        <v>434</v>
      </c>
      <c r="BD552" s="1"/>
      <c r="BE552" s="1" t="s">
        <v>9048</v>
      </c>
      <c r="BF552" s="1" t="str">
        <f aca="false">HYPERLINK("http://dx.doi.org/10.1002/imhj.21463","http://dx.doi.org/10.1002/imhj.21463")</f>
        <v>http://dx.doi.org/10.1002/imhj.21463</v>
      </c>
      <c r="BG552" s="1"/>
      <c r="BH552" s="1"/>
      <c r="BI552" s="1" t="n">
        <v>13</v>
      </c>
      <c r="BJ552" s="1" t="s">
        <v>125</v>
      </c>
      <c r="BK552" s="1" t="s">
        <v>126</v>
      </c>
      <c r="BL552" s="1" t="s">
        <v>127</v>
      </c>
      <c r="BM552" s="1" t="s">
        <v>3590</v>
      </c>
      <c r="BN552" s="1" t="n">
        <v>25798493</v>
      </c>
      <c r="BO552" s="1"/>
      <c r="BP552" s="1"/>
      <c r="BQ552" s="1"/>
      <c r="BR552" s="1" t="s">
        <v>99</v>
      </c>
      <c r="BS552" s="1" t="s">
        <v>9049</v>
      </c>
      <c r="BT552" s="1" t="str">
        <f aca="false">HYPERLINK("https%3A%2F%2Fwww.webofscience.com%2Fwos%2Fwoscc%2Ffull-record%2FWOS:000342071200004","View Full Record in Web of Science")</f>
        <v>View Full Record in Web of Science</v>
      </c>
    </row>
    <row r="553" customFormat="false" ht="12.75" hidden="false" customHeight="false" outlineLevel="0" collapsed="false">
      <c r="A553" s="1" t="s">
        <v>72</v>
      </c>
      <c r="B553" s="1" t="s">
        <v>9050</v>
      </c>
      <c r="C553" s="1"/>
      <c r="D553" s="1"/>
      <c r="E553" s="1"/>
      <c r="F553" s="1" t="s">
        <v>9051</v>
      </c>
      <c r="G553" s="1"/>
      <c r="H553" s="1"/>
      <c r="I553" s="1" t="s">
        <v>9052</v>
      </c>
      <c r="J553" s="1" t="s">
        <v>9053</v>
      </c>
      <c r="K553" s="1"/>
      <c r="L553" s="1"/>
      <c r="M553" s="1" t="s">
        <v>77</v>
      </c>
      <c r="N553" s="1" t="s">
        <v>78</v>
      </c>
      <c r="O553" s="1"/>
      <c r="P553" s="1"/>
      <c r="Q553" s="1"/>
      <c r="R553" s="1"/>
      <c r="S553" s="1"/>
      <c r="T553" s="1" t="s">
        <v>9054</v>
      </c>
      <c r="U553" s="1" t="s">
        <v>9055</v>
      </c>
      <c r="V553" s="1" t="s">
        <v>9056</v>
      </c>
      <c r="W553" s="1" t="s">
        <v>9057</v>
      </c>
      <c r="X553" s="1" t="s">
        <v>9058</v>
      </c>
      <c r="Y553" s="1" t="s">
        <v>9059</v>
      </c>
      <c r="Z553" s="1" t="s">
        <v>9060</v>
      </c>
      <c r="AA553" s="1"/>
      <c r="AB553" s="1"/>
      <c r="AC553" s="1"/>
      <c r="AD553" s="1"/>
      <c r="AE553" s="1"/>
      <c r="AF553" s="1"/>
      <c r="AG553" s="1" t="n">
        <v>57</v>
      </c>
      <c r="AH553" s="1" t="n">
        <v>24</v>
      </c>
      <c r="AI553" s="1" t="n">
        <v>27</v>
      </c>
      <c r="AJ553" s="1" t="n">
        <v>0</v>
      </c>
      <c r="AK553" s="1" t="n">
        <v>56</v>
      </c>
      <c r="AL553" s="1" t="s">
        <v>557</v>
      </c>
      <c r="AM553" s="1" t="s">
        <v>558</v>
      </c>
      <c r="AN553" s="1" t="s">
        <v>559</v>
      </c>
      <c r="AO553" s="1" t="s">
        <v>9061</v>
      </c>
      <c r="AP553" s="1" t="s">
        <v>9062</v>
      </c>
      <c r="AQ553" s="1"/>
      <c r="AR553" s="1" t="s">
        <v>9063</v>
      </c>
      <c r="AS553" s="1" t="s">
        <v>9064</v>
      </c>
      <c r="AT553" s="1" t="s">
        <v>380</v>
      </c>
      <c r="AU553" s="1" t="n">
        <v>2016</v>
      </c>
      <c r="AV553" s="1" t="n">
        <v>21</v>
      </c>
      <c r="AW553" s="1" t="n">
        <v>4</v>
      </c>
      <c r="AX553" s="1"/>
      <c r="AY553" s="1"/>
      <c r="AZ553" s="1"/>
      <c r="BA553" s="1"/>
      <c r="BB553" s="1" t="n">
        <v>407</v>
      </c>
      <c r="BC553" s="1" t="n">
        <v>424</v>
      </c>
      <c r="BD553" s="1"/>
      <c r="BE553" s="1" t="s">
        <v>9065</v>
      </c>
      <c r="BF553" s="1" t="str">
        <f aca="false">HYPERLINK("http://dx.doi.org/10.1080/17408989.2015.1017456","http://dx.doi.org/10.1080/17408989.2015.1017456")</f>
        <v>http://dx.doi.org/10.1080/17408989.2015.1017456</v>
      </c>
      <c r="BG553" s="1"/>
      <c r="BH553" s="1"/>
      <c r="BI553" s="1" t="n">
        <v>18</v>
      </c>
      <c r="BJ553" s="1" t="s">
        <v>152</v>
      </c>
      <c r="BK553" s="1" t="s">
        <v>126</v>
      </c>
      <c r="BL553" s="1" t="s">
        <v>152</v>
      </c>
      <c r="BM553" s="1" t="s">
        <v>9066</v>
      </c>
      <c r="BN553" s="1"/>
      <c r="BO553" s="1"/>
      <c r="BP553" s="1"/>
      <c r="BQ553" s="1"/>
      <c r="BR553" s="1" t="s">
        <v>99</v>
      </c>
      <c r="BS553" s="1" t="s">
        <v>9067</v>
      </c>
      <c r="BT553" s="1" t="str">
        <f aca="false">HYPERLINK("https%3A%2F%2Fwww.webofscience.com%2Fwos%2Fwoscc%2Ffull-record%2FWOS:000377021100004","View Full Record in Web of Science")</f>
        <v>View Full Record in Web of Science</v>
      </c>
    </row>
    <row r="554" customFormat="false" ht="12.75" hidden="false" customHeight="false" outlineLevel="0" collapsed="false">
      <c r="A554" s="1" t="s">
        <v>72</v>
      </c>
      <c r="B554" s="1" t="s">
        <v>9068</v>
      </c>
      <c r="C554" s="1"/>
      <c r="D554" s="1"/>
      <c r="E554" s="1"/>
      <c r="F554" s="1" t="s">
        <v>9069</v>
      </c>
      <c r="G554" s="1"/>
      <c r="H554" s="1"/>
      <c r="I554" s="1" t="s">
        <v>9070</v>
      </c>
      <c r="J554" s="1" t="s">
        <v>9071</v>
      </c>
      <c r="K554" s="1"/>
      <c r="L554" s="1"/>
      <c r="M554" s="1" t="s">
        <v>77</v>
      </c>
      <c r="N554" s="1" t="s">
        <v>78</v>
      </c>
      <c r="O554" s="1"/>
      <c r="P554" s="1"/>
      <c r="Q554" s="1"/>
      <c r="R554" s="1"/>
      <c r="S554" s="1"/>
      <c r="T554" s="1" t="s">
        <v>9072</v>
      </c>
      <c r="U554" s="1" t="s">
        <v>9073</v>
      </c>
      <c r="V554" s="1" t="s">
        <v>9074</v>
      </c>
      <c r="W554" s="1" t="s">
        <v>9075</v>
      </c>
      <c r="X554" s="1" t="s">
        <v>9076</v>
      </c>
      <c r="Y554" s="1" t="s">
        <v>9077</v>
      </c>
      <c r="Z554" s="1" t="s">
        <v>9078</v>
      </c>
      <c r="AA554" s="1" t="s">
        <v>9079</v>
      </c>
      <c r="AB554" s="1" t="s">
        <v>9080</v>
      </c>
      <c r="AC554" s="1" t="s">
        <v>9081</v>
      </c>
      <c r="AD554" s="1" t="s">
        <v>9082</v>
      </c>
      <c r="AE554" s="1" t="s">
        <v>9083</v>
      </c>
      <c r="AF554" s="1"/>
      <c r="AG554" s="1" t="n">
        <v>74</v>
      </c>
      <c r="AH554" s="1" t="n">
        <v>2</v>
      </c>
      <c r="AI554" s="1" t="n">
        <v>2</v>
      </c>
      <c r="AJ554" s="1" t="n">
        <v>1</v>
      </c>
      <c r="AK554" s="1" t="n">
        <v>6</v>
      </c>
      <c r="AL554" s="1" t="s">
        <v>9084</v>
      </c>
      <c r="AM554" s="1" t="s">
        <v>9085</v>
      </c>
      <c r="AN554" s="1" t="s">
        <v>9086</v>
      </c>
      <c r="AO554" s="1" t="s">
        <v>9087</v>
      </c>
      <c r="AP554" s="1"/>
      <c r="AQ554" s="1"/>
      <c r="AR554" s="1" t="s">
        <v>9088</v>
      </c>
      <c r="AS554" s="1" t="s">
        <v>9089</v>
      </c>
      <c r="AT554" s="1" t="s">
        <v>324</v>
      </c>
      <c r="AU554" s="1" t="n">
        <v>2021</v>
      </c>
      <c r="AV554" s="1" t="n">
        <v>8</v>
      </c>
      <c r="AW554" s="1" t="n">
        <v>3</v>
      </c>
      <c r="AX554" s="1"/>
      <c r="AY554" s="1"/>
      <c r="AZ554" s="1"/>
      <c r="BA554" s="1"/>
      <c r="BB554" s="1" t="n">
        <v>251</v>
      </c>
      <c r="BC554" s="1" t="n">
        <v>261</v>
      </c>
      <c r="BD554" s="1"/>
      <c r="BE554" s="1" t="s">
        <v>9090</v>
      </c>
      <c r="BF554" s="1" t="str">
        <f aca="false">HYPERLINK("http://dx.doi.org/10.1007/s40609-021-00213-8","http://dx.doi.org/10.1007/s40609-021-00213-8")</f>
        <v>http://dx.doi.org/10.1007/s40609-021-00213-8</v>
      </c>
      <c r="BG554" s="1"/>
      <c r="BH554" s="1" t="s">
        <v>6462</v>
      </c>
      <c r="BI554" s="1" t="n">
        <v>11</v>
      </c>
      <c r="BJ554" s="1" t="s">
        <v>345</v>
      </c>
      <c r="BK554" s="1" t="s">
        <v>97</v>
      </c>
      <c r="BL554" s="1" t="s">
        <v>345</v>
      </c>
      <c r="BM554" s="1" t="s">
        <v>9091</v>
      </c>
      <c r="BN554" s="1" t="n">
        <v>36935888</v>
      </c>
      <c r="BO554" s="1" t="s">
        <v>129</v>
      </c>
      <c r="BP554" s="1"/>
      <c r="BQ554" s="1"/>
      <c r="BR554" s="1" t="s">
        <v>99</v>
      </c>
      <c r="BS554" s="1" t="s">
        <v>9092</v>
      </c>
      <c r="BT554" s="1" t="str">
        <f aca="false">HYPERLINK("https%3A%2F%2Fwww.webofscience.com%2Fwos%2Fwoscc%2Ffull-record%2FWOS:000652918300001","View Full Record in Web of Science")</f>
        <v>View Full Record in Web of Science</v>
      </c>
    </row>
    <row r="555" customFormat="false" ht="12.75" hidden="false" customHeight="false" outlineLevel="0" collapsed="false">
      <c r="A555" s="1" t="s">
        <v>72</v>
      </c>
      <c r="B555" s="1" t="s">
        <v>9093</v>
      </c>
      <c r="C555" s="1"/>
      <c r="D555" s="1"/>
      <c r="E555" s="1"/>
      <c r="F555" s="1" t="s">
        <v>9094</v>
      </c>
      <c r="G555" s="1"/>
      <c r="H555" s="1"/>
      <c r="I555" s="1" t="s">
        <v>9095</v>
      </c>
      <c r="J555" s="1" t="s">
        <v>9053</v>
      </c>
      <c r="K555" s="1"/>
      <c r="L555" s="1"/>
      <c r="M555" s="1" t="s">
        <v>77</v>
      </c>
      <c r="N555" s="1" t="s">
        <v>78</v>
      </c>
      <c r="O555" s="1"/>
      <c r="P555" s="1"/>
      <c r="Q555" s="1"/>
      <c r="R555" s="1"/>
      <c r="S555" s="1"/>
      <c r="T555" s="1" t="s">
        <v>9096</v>
      </c>
      <c r="U555" s="1" t="s">
        <v>9097</v>
      </c>
      <c r="V555" s="1" t="s">
        <v>9098</v>
      </c>
      <c r="W555" s="1" t="s">
        <v>9099</v>
      </c>
      <c r="X555" s="1" t="s">
        <v>5896</v>
      </c>
      <c r="Y555" s="1" t="s">
        <v>9100</v>
      </c>
      <c r="Z555" s="1" t="s">
        <v>9101</v>
      </c>
      <c r="AA555" s="1"/>
      <c r="AB555" s="1" t="s">
        <v>9102</v>
      </c>
      <c r="AC555" s="1"/>
      <c r="AD555" s="1"/>
      <c r="AE555" s="1"/>
      <c r="AF555" s="1"/>
      <c r="AG555" s="1" t="n">
        <v>26</v>
      </c>
      <c r="AH555" s="1" t="n">
        <v>17</v>
      </c>
      <c r="AI555" s="1" t="n">
        <v>18</v>
      </c>
      <c r="AJ555" s="1" t="n">
        <v>0</v>
      </c>
      <c r="AK555" s="1" t="n">
        <v>36</v>
      </c>
      <c r="AL555" s="1" t="s">
        <v>557</v>
      </c>
      <c r="AM555" s="1" t="s">
        <v>558</v>
      </c>
      <c r="AN555" s="1" t="s">
        <v>559</v>
      </c>
      <c r="AO555" s="1" t="s">
        <v>9061</v>
      </c>
      <c r="AP555" s="1" t="s">
        <v>9062</v>
      </c>
      <c r="AQ555" s="1"/>
      <c r="AR555" s="1" t="s">
        <v>9063</v>
      </c>
      <c r="AS555" s="1" t="s">
        <v>9064</v>
      </c>
      <c r="AT555" s="1" t="s">
        <v>621</v>
      </c>
      <c r="AU555" s="1" t="n">
        <v>2016</v>
      </c>
      <c r="AV555" s="1" t="n">
        <v>21</v>
      </c>
      <c r="AW555" s="1" t="n">
        <v>2</v>
      </c>
      <c r="AX555" s="1"/>
      <c r="AY555" s="1"/>
      <c r="AZ555" s="1"/>
      <c r="BA555" s="1"/>
      <c r="BB555" s="1" t="n">
        <v>217</v>
      </c>
      <c r="BC555" s="1" t="n">
        <v>232</v>
      </c>
      <c r="BD555" s="1"/>
      <c r="BE555" s="1" t="s">
        <v>9103</v>
      </c>
      <c r="BF555" s="1" t="str">
        <f aca="false">HYPERLINK("http://dx.doi.org/10.1080/17408989.2015.1017454","http://dx.doi.org/10.1080/17408989.2015.1017454")</f>
        <v>http://dx.doi.org/10.1080/17408989.2015.1017454</v>
      </c>
      <c r="BG555" s="1"/>
      <c r="BH555" s="1"/>
      <c r="BI555" s="1" t="n">
        <v>16</v>
      </c>
      <c r="BJ555" s="1" t="s">
        <v>152</v>
      </c>
      <c r="BK555" s="1" t="s">
        <v>126</v>
      </c>
      <c r="BL555" s="1" t="s">
        <v>152</v>
      </c>
      <c r="BM555" s="1" t="s">
        <v>9104</v>
      </c>
      <c r="BN555" s="1"/>
      <c r="BO555" s="1"/>
      <c r="BP555" s="1"/>
      <c r="BQ555" s="1"/>
      <c r="BR555" s="1" t="s">
        <v>99</v>
      </c>
      <c r="BS555" s="1" t="s">
        <v>9105</v>
      </c>
      <c r="BT555" s="1" t="str">
        <f aca="false">HYPERLINK("https%3A%2F%2Fwww.webofscience.com%2Fwos%2Fwoscc%2Ffull-record%2FWOS:000368714300007","View Full Record in Web of Science")</f>
        <v>View Full Record in Web of Science</v>
      </c>
    </row>
    <row r="556" customFormat="false" ht="12.75" hidden="false" customHeight="false" outlineLevel="0" collapsed="false">
      <c r="A556" s="1" t="s">
        <v>72</v>
      </c>
      <c r="B556" s="1" t="s">
        <v>9106</v>
      </c>
      <c r="C556" s="1"/>
      <c r="D556" s="1"/>
      <c r="E556" s="1"/>
      <c r="F556" s="1" t="s">
        <v>9107</v>
      </c>
      <c r="G556" s="1"/>
      <c r="H556" s="1"/>
      <c r="I556" s="1" t="s">
        <v>9108</v>
      </c>
      <c r="J556" s="1" t="s">
        <v>1988</v>
      </c>
      <c r="K556" s="1"/>
      <c r="L556" s="1"/>
      <c r="M556" s="1" t="s">
        <v>77</v>
      </c>
      <c r="N556" s="1" t="s">
        <v>78</v>
      </c>
      <c r="O556" s="1"/>
      <c r="P556" s="1"/>
      <c r="Q556" s="1"/>
      <c r="R556" s="1"/>
      <c r="S556" s="1"/>
      <c r="T556" s="1"/>
      <c r="U556" s="1" t="s">
        <v>9109</v>
      </c>
      <c r="V556" s="1" t="s">
        <v>9110</v>
      </c>
      <c r="W556" s="1" t="s">
        <v>9111</v>
      </c>
      <c r="X556" s="1" t="s">
        <v>3089</v>
      </c>
      <c r="Y556" s="1" t="s">
        <v>9112</v>
      </c>
      <c r="Z556" s="1"/>
      <c r="AA556" s="1"/>
      <c r="AB556" s="1" t="s">
        <v>9113</v>
      </c>
      <c r="AC556" s="1"/>
      <c r="AD556" s="1"/>
      <c r="AE556" s="1"/>
      <c r="AF556" s="1"/>
      <c r="AG556" s="1" t="n">
        <v>70</v>
      </c>
      <c r="AH556" s="1" t="n">
        <v>24</v>
      </c>
      <c r="AI556" s="1" t="n">
        <v>24</v>
      </c>
      <c r="AJ556" s="1" t="n">
        <v>0</v>
      </c>
      <c r="AK556" s="1" t="n">
        <v>14</v>
      </c>
      <c r="AL556" s="1" t="s">
        <v>142</v>
      </c>
      <c r="AM556" s="1" t="s">
        <v>143</v>
      </c>
      <c r="AN556" s="1" t="s">
        <v>144</v>
      </c>
      <c r="AO556" s="1" t="s">
        <v>1996</v>
      </c>
      <c r="AP556" s="1" t="s">
        <v>1997</v>
      </c>
      <c r="AQ556" s="1"/>
      <c r="AR556" s="1" t="s">
        <v>1998</v>
      </c>
      <c r="AS556" s="1" t="s">
        <v>1999</v>
      </c>
      <c r="AT556" s="1"/>
      <c r="AU556" s="1" t="n">
        <v>2009</v>
      </c>
      <c r="AV556" s="1" t="n">
        <v>111</v>
      </c>
      <c r="AW556" s="1" t="n">
        <v>2</v>
      </c>
      <c r="AX556" s="1"/>
      <c r="AY556" s="1"/>
      <c r="AZ556" s="1"/>
      <c r="BA556" s="1"/>
      <c r="BB556" s="1" t="n">
        <v>339</v>
      </c>
      <c r="BC556" s="1" t="n">
        <v>375</v>
      </c>
      <c r="BD556" s="1"/>
      <c r="BE556" s="1"/>
      <c r="BF556" s="1"/>
      <c r="BG556" s="1"/>
      <c r="BH556" s="1"/>
      <c r="BI556" s="1" t="n">
        <v>37</v>
      </c>
      <c r="BJ556" s="1" t="s">
        <v>152</v>
      </c>
      <c r="BK556" s="1" t="s">
        <v>126</v>
      </c>
      <c r="BL556" s="1" t="s">
        <v>152</v>
      </c>
      <c r="BM556" s="1" t="s">
        <v>9114</v>
      </c>
      <c r="BN556" s="1"/>
      <c r="BO556" s="1"/>
      <c r="BP556" s="1"/>
      <c r="BQ556" s="1"/>
      <c r="BR556" s="1" t="s">
        <v>99</v>
      </c>
      <c r="BS556" s="1" t="s">
        <v>9115</v>
      </c>
      <c r="BT556" s="1" t="str">
        <f aca="false">HYPERLINK("https%3A%2F%2Fwww.webofscience.com%2Fwos%2Fwoscc%2Ffull-record%2FWOS:000269711200002","View Full Record in Web of Science")</f>
        <v>View Full Record in Web of Science</v>
      </c>
    </row>
    <row r="557" customFormat="false" ht="12.75" hidden="false" customHeight="false" outlineLevel="0" collapsed="false">
      <c r="A557" s="1" t="s">
        <v>72</v>
      </c>
      <c r="B557" s="1" t="s">
        <v>9116</v>
      </c>
      <c r="C557" s="1"/>
      <c r="D557" s="1"/>
      <c r="E557" s="1"/>
      <c r="F557" s="1" t="s">
        <v>9117</v>
      </c>
      <c r="G557" s="1"/>
      <c r="H557" s="1"/>
      <c r="I557" s="1" t="s">
        <v>9118</v>
      </c>
      <c r="J557" s="1" t="s">
        <v>1988</v>
      </c>
      <c r="K557" s="1"/>
      <c r="L557" s="1"/>
      <c r="M557" s="1" t="s">
        <v>77</v>
      </c>
      <c r="N557" s="1" t="s">
        <v>78</v>
      </c>
      <c r="O557" s="1"/>
      <c r="P557" s="1"/>
      <c r="Q557" s="1"/>
      <c r="R557" s="1"/>
      <c r="S557" s="1"/>
      <c r="T557" s="1"/>
      <c r="U557" s="1" t="s">
        <v>9119</v>
      </c>
      <c r="V557" s="1" t="s">
        <v>9120</v>
      </c>
      <c r="W557" s="1" t="s">
        <v>9121</v>
      </c>
      <c r="X557" s="1" t="s">
        <v>9122</v>
      </c>
      <c r="Y557" s="1" t="s">
        <v>9123</v>
      </c>
      <c r="Z557" s="1"/>
      <c r="AA557" s="1"/>
      <c r="AB557" s="1"/>
      <c r="AC557" s="1"/>
      <c r="AD557" s="1"/>
      <c r="AE557" s="1"/>
      <c r="AF557" s="1"/>
      <c r="AG557" s="1" t="n">
        <v>67</v>
      </c>
      <c r="AH557" s="1" t="n">
        <v>3</v>
      </c>
      <c r="AI557" s="1" t="n">
        <v>3</v>
      </c>
      <c r="AJ557" s="1" t="n">
        <v>0</v>
      </c>
      <c r="AK557" s="1" t="n">
        <v>23</v>
      </c>
      <c r="AL557" s="1" t="s">
        <v>142</v>
      </c>
      <c r="AM557" s="1" t="s">
        <v>143</v>
      </c>
      <c r="AN557" s="1" t="s">
        <v>144</v>
      </c>
      <c r="AO557" s="1" t="s">
        <v>1996</v>
      </c>
      <c r="AP557" s="1" t="s">
        <v>1997</v>
      </c>
      <c r="AQ557" s="1"/>
      <c r="AR557" s="1" t="s">
        <v>1998</v>
      </c>
      <c r="AS557" s="1" t="s">
        <v>1999</v>
      </c>
      <c r="AT557" s="1" t="s">
        <v>94</v>
      </c>
      <c r="AU557" s="1" t="n">
        <v>2012</v>
      </c>
      <c r="AV557" s="1" t="n">
        <v>114</v>
      </c>
      <c r="AW557" s="1" t="n">
        <v>3</v>
      </c>
      <c r="AX557" s="1"/>
      <c r="AY557" s="1"/>
      <c r="AZ557" s="1"/>
      <c r="BA557" s="1"/>
      <c r="BB557" s="1"/>
      <c r="BC557" s="1"/>
      <c r="BD557" s="1" t="n">
        <v>30305</v>
      </c>
      <c r="BE557" s="1"/>
      <c r="BF557" s="1"/>
      <c r="BG557" s="1"/>
      <c r="BH557" s="1"/>
      <c r="BI557" s="1" t="n">
        <v>40</v>
      </c>
      <c r="BJ557" s="1" t="s">
        <v>152</v>
      </c>
      <c r="BK557" s="1" t="s">
        <v>126</v>
      </c>
      <c r="BL557" s="1" t="s">
        <v>152</v>
      </c>
      <c r="BM557" s="1" t="s">
        <v>9124</v>
      </c>
      <c r="BN557" s="1"/>
      <c r="BO557" s="1"/>
      <c r="BP557" s="1"/>
      <c r="BQ557" s="1"/>
      <c r="BR557" s="1" t="s">
        <v>99</v>
      </c>
      <c r="BS557" s="1" t="s">
        <v>9125</v>
      </c>
      <c r="BT557" s="1" t="str">
        <f aca="false">HYPERLINK("https%3A%2F%2Fwww.webofscience.com%2Fwos%2Fwoscc%2Ffull-record%2FWOS:000303209200005","View Full Record in Web of Science")</f>
        <v>View Full Record in Web of Science</v>
      </c>
    </row>
    <row r="558" customFormat="false" ht="12.75" hidden="false" customHeight="false" outlineLevel="0" collapsed="false">
      <c r="A558" s="1" t="s">
        <v>72</v>
      </c>
      <c r="B558" s="1" t="s">
        <v>9126</v>
      </c>
      <c r="C558" s="1"/>
      <c r="D558" s="1"/>
      <c r="E558" s="1"/>
      <c r="F558" s="1" t="s">
        <v>9127</v>
      </c>
      <c r="G558" s="1"/>
      <c r="H558" s="1"/>
      <c r="I558" s="1" t="s">
        <v>9128</v>
      </c>
      <c r="J558" s="1" t="s">
        <v>1988</v>
      </c>
      <c r="K558" s="1"/>
      <c r="L558" s="1"/>
      <c r="M558" s="1" t="s">
        <v>77</v>
      </c>
      <c r="N558" s="1" t="s">
        <v>78</v>
      </c>
      <c r="O558" s="1"/>
      <c r="P558" s="1"/>
      <c r="Q558" s="1"/>
      <c r="R558" s="1"/>
      <c r="S558" s="1"/>
      <c r="T558" s="1"/>
      <c r="U558" s="1" t="s">
        <v>9129</v>
      </c>
      <c r="V558" s="1" t="s">
        <v>9130</v>
      </c>
      <c r="W558" s="1" t="s">
        <v>9131</v>
      </c>
      <c r="X558" s="1" t="s">
        <v>9132</v>
      </c>
      <c r="Y558" s="1" t="s">
        <v>9133</v>
      </c>
      <c r="Z558" s="1"/>
      <c r="AA558" s="1"/>
      <c r="AB558" s="1"/>
      <c r="AC558" s="1"/>
      <c r="AD558" s="1"/>
      <c r="AE558" s="1"/>
      <c r="AF558" s="1"/>
      <c r="AG558" s="1" t="n">
        <v>68</v>
      </c>
      <c r="AH558" s="1" t="n">
        <v>0</v>
      </c>
      <c r="AI558" s="1" t="n">
        <v>0</v>
      </c>
      <c r="AJ558" s="1" t="n">
        <v>0</v>
      </c>
      <c r="AK558" s="1" t="n">
        <v>5</v>
      </c>
      <c r="AL558" s="1" t="s">
        <v>142</v>
      </c>
      <c r="AM558" s="1" t="s">
        <v>143</v>
      </c>
      <c r="AN558" s="1" t="s">
        <v>144</v>
      </c>
      <c r="AO558" s="1" t="s">
        <v>1996</v>
      </c>
      <c r="AP558" s="1" t="s">
        <v>1997</v>
      </c>
      <c r="AQ558" s="1"/>
      <c r="AR558" s="1" t="s">
        <v>1998</v>
      </c>
      <c r="AS558" s="1" t="s">
        <v>1999</v>
      </c>
      <c r="AT558" s="1" t="s">
        <v>324</v>
      </c>
      <c r="AU558" s="1" t="n">
        <v>2018</v>
      </c>
      <c r="AV558" s="1" t="n">
        <v>120</v>
      </c>
      <c r="AW558" s="1" t="n">
        <v>9</v>
      </c>
      <c r="AX558" s="1"/>
      <c r="AY558" s="1"/>
      <c r="AZ558" s="1"/>
      <c r="BA558" s="1"/>
      <c r="BB558" s="1"/>
      <c r="BC558" s="1"/>
      <c r="BD558" s="1" t="n">
        <v>90306</v>
      </c>
      <c r="BE558" s="1"/>
      <c r="BF558" s="1"/>
      <c r="BG558" s="1"/>
      <c r="BH558" s="1"/>
      <c r="BI558" s="1" t="n">
        <v>48</v>
      </c>
      <c r="BJ558" s="1" t="s">
        <v>152</v>
      </c>
      <c r="BK558" s="1" t="s">
        <v>126</v>
      </c>
      <c r="BL558" s="1" t="s">
        <v>152</v>
      </c>
      <c r="BM558" s="1" t="s">
        <v>9134</v>
      </c>
      <c r="BN558" s="1"/>
      <c r="BO558" s="1"/>
      <c r="BP558" s="1"/>
      <c r="BQ558" s="1"/>
      <c r="BR558" s="1" t="s">
        <v>99</v>
      </c>
      <c r="BS558" s="1" t="s">
        <v>9135</v>
      </c>
      <c r="BT558" s="1" t="str">
        <f aca="false">HYPERLINK("https%3A%2F%2Fwww.webofscience.com%2Fwos%2Fwoscc%2Ffull-record%2FWOS:000460787200006","View Full Record in Web of Science")</f>
        <v>View Full Record in Web of Science</v>
      </c>
    </row>
    <row r="559" customFormat="false" ht="12.75" hidden="false" customHeight="false" outlineLevel="0" collapsed="false">
      <c r="A559" s="1" t="s">
        <v>72</v>
      </c>
      <c r="B559" s="1" t="s">
        <v>9136</v>
      </c>
      <c r="C559" s="1"/>
      <c r="D559" s="1"/>
      <c r="E559" s="1"/>
      <c r="F559" s="1" t="s">
        <v>9137</v>
      </c>
      <c r="G559" s="1"/>
      <c r="H559" s="1"/>
      <c r="I559" s="1" t="s">
        <v>9138</v>
      </c>
      <c r="J559" s="1" t="s">
        <v>9139</v>
      </c>
      <c r="K559" s="1"/>
      <c r="L559" s="1"/>
      <c r="M559" s="1" t="s">
        <v>77</v>
      </c>
      <c r="N559" s="1" t="s">
        <v>78</v>
      </c>
      <c r="O559" s="1"/>
      <c r="P559" s="1"/>
      <c r="Q559" s="1"/>
      <c r="R559" s="1"/>
      <c r="S559" s="1"/>
      <c r="T559" s="1" t="s">
        <v>9140</v>
      </c>
      <c r="U559" s="1" t="s">
        <v>9141</v>
      </c>
      <c r="V559" s="1" t="s">
        <v>9142</v>
      </c>
      <c r="W559" s="1" t="s">
        <v>9143</v>
      </c>
      <c r="X559" s="1" t="s">
        <v>9144</v>
      </c>
      <c r="Y559" s="1" t="s">
        <v>9145</v>
      </c>
      <c r="Z559" s="1" t="s">
        <v>9146</v>
      </c>
      <c r="AA559" s="1"/>
      <c r="AB559" s="1"/>
      <c r="AC559" s="1"/>
      <c r="AD559" s="1"/>
      <c r="AE559" s="1"/>
      <c r="AF559" s="1"/>
      <c r="AG559" s="1" t="n">
        <v>84</v>
      </c>
      <c r="AH559" s="1" t="n">
        <v>0</v>
      </c>
      <c r="AI559" s="1" t="n">
        <v>0</v>
      </c>
      <c r="AJ559" s="1" t="n">
        <v>5</v>
      </c>
      <c r="AK559" s="1" t="n">
        <v>7</v>
      </c>
      <c r="AL559" s="1" t="s">
        <v>9147</v>
      </c>
      <c r="AM559" s="1" t="s">
        <v>9148</v>
      </c>
      <c r="AN559" s="1" t="s">
        <v>9149</v>
      </c>
      <c r="AO559" s="1" t="s">
        <v>9150</v>
      </c>
      <c r="AP559" s="1" t="s">
        <v>9151</v>
      </c>
      <c r="AQ559" s="1"/>
      <c r="AR559" s="1" t="s">
        <v>9152</v>
      </c>
      <c r="AS559" s="1" t="s">
        <v>9153</v>
      </c>
      <c r="AT559" s="1" t="s">
        <v>417</v>
      </c>
      <c r="AU559" s="1" t="n">
        <v>2022</v>
      </c>
      <c r="AV559" s="1" t="n">
        <v>24</v>
      </c>
      <c r="AW559" s="1" t="n">
        <v>9</v>
      </c>
      <c r="AX559" s="1"/>
      <c r="AY559" s="1"/>
      <c r="AZ559" s="1"/>
      <c r="BA559" s="1"/>
      <c r="BB559" s="1" t="n">
        <v>118</v>
      </c>
      <c r="BC559" s="1" t="n">
        <v>142</v>
      </c>
      <c r="BD559" s="1"/>
      <c r="BE559" s="1" t="s">
        <v>9154</v>
      </c>
      <c r="BF559" s="1" t="str">
        <f aca="false">HYPERLINK("http://dx.doi.org/10.17853/1994-5639-2022-9-118-142","http://dx.doi.org/10.17853/1994-5639-2022-9-118-142")</f>
        <v>http://dx.doi.org/10.17853/1994-5639-2022-9-118-142</v>
      </c>
      <c r="BG559" s="1"/>
      <c r="BH559" s="1"/>
      <c r="BI559" s="1" t="n">
        <v>25</v>
      </c>
      <c r="BJ559" s="1" t="s">
        <v>152</v>
      </c>
      <c r="BK559" s="1" t="s">
        <v>97</v>
      </c>
      <c r="BL559" s="1" t="s">
        <v>152</v>
      </c>
      <c r="BM559" s="1" t="s">
        <v>9155</v>
      </c>
      <c r="BN559" s="1"/>
      <c r="BO559" s="1" t="s">
        <v>303</v>
      </c>
      <c r="BP559" s="1"/>
      <c r="BQ559" s="1"/>
      <c r="BR559" s="1" t="s">
        <v>99</v>
      </c>
      <c r="BS559" s="1" t="s">
        <v>9156</v>
      </c>
      <c r="BT559" s="1" t="str">
        <f aca="false">HYPERLINK("https%3A%2F%2Fwww.webofscience.com%2Fwos%2Fwoscc%2Ffull-record%2FWOS:000926386400004","View Full Record in Web of Science")</f>
        <v>View Full Record in Web of Science</v>
      </c>
    </row>
    <row r="560" customFormat="false" ht="12.75" hidden="false" customHeight="false" outlineLevel="0" collapsed="false">
      <c r="A560" s="1" t="s">
        <v>72</v>
      </c>
      <c r="B560" s="1" t="s">
        <v>9157</v>
      </c>
      <c r="C560" s="1"/>
      <c r="D560" s="1"/>
      <c r="E560" s="1"/>
      <c r="F560" s="1" t="s">
        <v>9158</v>
      </c>
      <c r="G560" s="1"/>
      <c r="H560" s="1"/>
      <c r="I560" s="1" t="s">
        <v>9159</v>
      </c>
      <c r="J560" s="1" t="s">
        <v>1988</v>
      </c>
      <c r="K560" s="1"/>
      <c r="L560" s="1"/>
      <c r="M560" s="1" t="s">
        <v>77</v>
      </c>
      <c r="N560" s="1" t="s">
        <v>78</v>
      </c>
      <c r="O560" s="1"/>
      <c r="P560" s="1"/>
      <c r="Q560" s="1"/>
      <c r="R560" s="1"/>
      <c r="S560" s="1"/>
      <c r="T560" s="1"/>
      <c r="U560" s="1" t="s">
        <v>9160</v>
      </c>
      <c r="V560" s="1" t="s">
        <v>9161</v>
      </c>
      <c r="W560" s="1" t="s">
        <v>9162</v>
      </c>
      <c r="X560" s="1" t="s">
        <v>4563</v>
      </c>
      <c r="Y560" s="1" t="s">
        <v>9163</v>
      </c>
      <c r="Z560" s="1"/>
      <c r="AA560" s="1"/>
      <c r="AB560" s="1"/>
      <c r="AC560" s="1"/>
      <c r="AD560" s="1"/>
      <c r="AE560" s="1"/>
      <c r="AF560" s="1"/>
      <c r="AG560" s="1" t="n">
        <v>52</v>
      </c>
      <c r="AH560" s="1" t="n">
        <v>0</v>
      </c>
      <c r="AI560" s="1" t="n">
        <v>0</v>
      </c>
      <c r="AJ560" s="1" t="n">
        <v>0</v>
      </c>
      <c r="AK560" s="1" t="n">
        <v>1</v>
      </c>
      <c r="AL560" s="1" t="s">
        <v>142</v>
      </c>
      <c r="AM560" s="1" t="s">
        <v>143</v>
      </c>
      <c r="AN560" s="1" t="s">
        <v>144</v>
      </c>
      <c r="AO560" s="1" t="s">
        <v>1996</v>
      </c>
      <c r="AP560" s="1" t="s">
        <v>1997</v>
      </c>
      <c r="AQ560" s="1"/>
      <c r="AR560" s="1" t="s">
        <v>1998</v>
      </c>
      <c r="AS560" s="1" t="s">
        <v>1999</v>
      </c>
      <c r="AT560" s="1"/>
      <c r="AU560" s="1" t="n">
        <v>2020</v>
      </c>
      <c r="AV560" s="1" t="n">
        <v>122</v>
      </c>
      <c r="AW560" s="1" t="n">
        <v>13</v>
      </c>
      <c r="AX560" s="1"/>
      <c r="AY560" s="1"/>
      <c r="AZ560" s="1"/>
      <c r="BA560" s="1"/>
      <c r="BB560" s="1"/>
      <c r="BC560" s="1"/>
      <c r="BD560" s="1" t="n">
        <v>130310</v>
      </c>
      <c r="BE560" s="1"/>
      <c r="BF560" s="1"/>
      <c r="BG560" s="1"/>
      <c r="BH560" s="1"/>
      <c r="BI560" s="1" t="n">
        <v>26</v>
      </c>
      <c r="BJ560" s="1" t="s">
        <v>152</v>
      </c>
      <c r="BK560" s="1" t="s">
        <v>126</v>
      </c>
      <c r="BL560" s="1" t="s">
        <v>152</v>
      </c>
      <c r="BM560" s="1" t="s">
        <v>9164</v>
      </c>
      <c r="BN560" s="1"/>
      <c r="BO560" s="1"/>
      <c r="BP560" s="1"/>
      <c r="BQ560" s="1"/>
      <c r="BR560" s="1" t="s">
        <v>99</v>
      </c>
      <c r="BS560" s="1" t="s">
        <v>9165</v>
      </c>
      <c r="BT560" s="1" t="str">
        <f aca="false">HYPERLINK("https%3A%2F%2Fwww.webofscience.com%2Fwos%2Fwoscc%2Ffull-record%2FWOS:000596583800010","View Full Record in Web of Science")</f>
        <v>View Full Record in Web of Science</v>
      </c>
    </row>
    <row r="561" customFormat="false" ht="12.75" hidden="false" customHeight="false" outlineLevel="0" collapsed="false">
      <c r="A561" s="1" t="s">
        <v>72</v>
      </c>
      <c r="B561" s="1" t="s">
        <v>9166</v>
      </c>
      <c r="C561" s="1"/>
      <c r="D561" s="1"/>
      <c r="E561" s="1"/>
      <c r="F561" s="1" t="s">
        <v>9167</v>
      </c>
      <c r="G561" s="1"/>
      <c r="H561" s="1"/>
      <c r="I561" s="1" t="s">
        <v>9168</v>
      </c>
      <c r="J561" s="1" t="s">
        <v>351</v>
      </c>
      <c r="K561" s="1"/>
      <c r="L561" s="1"/>
      <c r="M561" s="1" t="s">
        <v>77</v>
      </c>
      <c r="N561" s="1" t="s">
        <v>78</v>
      </c>
      <c r="O561" s="1"/>
      <c r="P561" s="1"/>
      <c r="Q561" s="1"/>
      <c r="R561" s="1"/>
      <c r="S561" s="1"/>
      <c r="T561" s="1" t="s">
        <v>9169</v>
      </c>
      <c r="U561" s="1" t="s">
        <v>9170</v>
      </c>
      <c r="V561" s="1" t="s">
        <v>9171</v>
      </c>
      <c r="W561" s="1" t="s">
        <v>9172</v>
      </c>
      <c r="X561" s="1" t="s">
        <v>9173</v>
      </c>
      <c r="Y561" s="1" t="s">
        <v>9174</v>
      </c>
      <c r="Z561" s="1" t="s">
        <v>9175</v>
      </c>
      <c r="AA561" s="1" t="s">
        <v>9176</v>
      </c>
      <c r="AB561" s="1" t="s">
        <v>9177</v>
      </c>
      <c r="AC561" s="1" t="s">
        <v>9178</v>
      </c>
      <c r="AD561" s="1" t="s">
        <v>9179</v>
      </c>
      <c r="AE561" s="1" t="s">
        <v>9180</v>
      </c>
      <c r="AF561" s="1"/>
      <c r="AG561" s="1" t="n">
        <v>91</v>
      </c>
      <c r="AH561" s="1" t="n">
        <v>19</v>
      </c>
      <c r="AI561" s="1" t="n">
        <v>19</v>
      </c>
      <c r="AJ561" s="1" t="n">
        <v>1</v>
      </c>
      <c r="AK561" s="1" t="n">
        <v>42</v>
      </c>
      <c r="AL561" s="1" t="s">
        <v>187</v>
      </c>
      <c r="AM561" s="1" t="s">
        <v>88</v>
      </c>
      <c r="AN561" s="1" t="s">
        <v>188</v>
      </c>
      <c r="AO561" s="1" t="s">
        <v>363</v>
      </c>
      <c r="AP561" s="1" t="s">
        <v>364</v>
      </c>
      <c r="AQ561" s="1"/>
      <c r="AR561" s="1" t="s">
        <v>365</v>
      </c>
      <c r="AS561" s="1" t="s">
        <v>366</v>
      </c>
      <c r="AT561" s="1" t="s">
        <v>94</v>
      </c>
      <c r="AU561" s="1" t="n">
        <v>2018</v>
      </c>
      <c r="AV561" s="1" t="n">
        <v>47</v>
      </c>
      <c r="AW561" s="1" t="n">
        <v>3</v>
      </c>
      <c r="AX561" s="1"/>
      <c r="AY561" s="1"/>
      <c r="AZ561" s="1"/>
      <c r="BA561" s="1"/>
      <c r="BB561" s="1" t="n">
        <v>601</v>
      </c>
      <c r="BC561" s="1" t="n">
        <v>618</v>
      </c>
      <c r="BD561" s="1"/>
      <c r="BE561" s="1" t="s">
        <v>9181</v>
      </c>
      <c r="BF561" s="1" t="str">
        <f aca="false">HYPERLINK("http://dx.doi.org/10.1007/s10964-017-0783-4","http://dx.doi.org/10.1007/s10964-017-0783-4")</f>
        <v>http://dx.doi.org/10.1007/s10964-017-0783-4</v>
      </c>
      <c r="BG561" s="1"/>
      <c r="BH561" s="1"/>
      <c r="BI561" s="1" t="n">
        <v>18</v>
      </c>
      <c r="BJ561" s="1" t="s">
        <v>125</v>
      </c>
      <c r="BK561" s="1" t="s">
        <v>126</v>
      </c>
      <c r="BL561" s="1" t="s">
        <v>127</v>
      </c>
      <c r="BM561" s="1" t="s">
        <v>9182</v>
      </c>
      <c r="BN561" s="1" t="n">
        <v>29236236</v>
      </c>
      <c r="BO561" s="1"/>
      <c r="BP561" s="1"/>
      <c r="BQ561" s="1"/>
      <c r="BR561" s="1" t="s">
        <v>99</v>
      </c>
      <c r="BS561" s="1" t="s">
        <v>9183</v>
      </c>
      <c r="BT561" s="1" t="str">
        <f aca="false">HYPERLINK("https%3A%2F%2Fwww.webofscience.com%2Fwos%2Fwoscc%2Ffull-record%2FWOS:000425616300011","View Full Record in Web of Science")</f>
        <v>View Full Record in Web of Science</v>
      </c>
    </row>
    <row r="562" customFormat="false" ht="12.75" hidden="false" customHeight="false" outlineLevel="0" collapsed="false">
      <c r="A562" s="1" t="s">
        <v>72</v>
      </c>
      <c r="B562" s="1" t="s">
        <v>9184</v>
      </c>
      <c r="C562" s="1"/>
      <c r="D562" s="1"/>
      <c r="E562" s="1"/>
      <c r="F562" s="1" t="s">
        <v>9185</v>
      </c>
      <c r="G562" s="1"/>
      <c r="H562" s="1"/>
      <c r="I562" s="1" t="s">
        <v>9186</v>
      </c>
      <c r="J562" s="1" t="s">
        <v>9053</v>
      </c>
      <c r="K562" s="1"/>
      <c r="L562" s="1"/>
      <c r="M562" s="1" t="s">
        <v>77</v>
      </c>
      <c r="N562" s="1" t="s">
        <v>78</v>
      </c>
      <c r="O562" s="1"/>
      <c r="P562" s="1"/>
      <c r="Q562" s="1"/>
      <c r="R562" s="1"/>
      <c r="S562" s="1"/>
      <c r="T562" s="1" t="s">
        <v>9187</v>
      </c>
      <c r="U562" s="1" t="s">
        <v>9188</v>
      </c>
      <c r="V562" s="1" t="s">
        <v>9189</v>
      </c>
      <c r="W562" s="1" t="s">
        <v>9190</v>
      </c>
      <c r="X562" s="1" t="s">
        <v>5896</v>
      </c>
      <c r="Y562" s="1" t="s">
        <v>9100</v>
      </c>
      <c r="Z562" s="1" t="s">
        <v>9101</v>
      </c>
      <c r="AA562" s="1" t="s">
        <v>9191</v>
      </c>
      <c r="AB562" s="1" t="s">
        <v>9192</v>
      </c>
      <c r="AC562" s="1"/>
      <c r="AD562" s="1"/>
      <c r="AE562" s="1"/>
      <c r="AF562" s="1"/>
      <c r="AG562" s="1" t="n">
        <v>35</v>
      </c>
      <c r="AH562" s="1" t="n">
        <v>14</v>
      </c>
      <c r="AI562" s="1" t="n">
        <v>15</v>
      </c>
      <c r="AJ562" s="1" t="n">
        <v>1</v>
      </c>
      <c r="AK562" s="1" t="n">
        <v>31</v>
      </c>
      <c r="AL562" s="1" t="s">
        <v>557</v>
      </c>
      <c r="AM562" s="1" t="s">
        <v>558</v>
      </c>
      <c r="AN562" s="1" t="s">
        <v>559</v>
      </c>
      <c r="AO562" s="1" t="s">
        <v>9061</v>
      </c>
      <c r="AP562" s="1" t="s">
        <v>9062</v>
      </c>
      <c r="AQ562" s="1"/>
      <c r="AR562" s="1" t="s">
        <v>9063</v>
      </c>
      <c r="AS562" s="1" t="s">
        <v>9064</v>
      </c>
      <c r="AT562" s="1"/>
      <c r="AU562" s="1" t="n">
        <v>2018</v>
      </c>
      <c r="AV562" s="1" t="n">
        <v>23</v>
      </c>
      <c r="AW562" s="1" t="n">
        <v>1</v>
      </c>
      <c r="AX562" s="1"/>
      <c r="AY562" s="1"/>
      <c r="AZ562" s="1"/>
      <c r="BA562" s="1"/>
      <c r="BB562" s="1" t="n">
        <v>37</v>
      </c>
      <c r="BC562" s="1" t="n">
        <v>53</v>
      </c>
      <c r="BD562" s="1"/>
      <c r="BE562" s="1" t="s">
        <v>9193</v>
      </c>
      <c r="BF562" s="1" t="str">
        <f aca="false">HYPERLINK("http://dx.doi.org/10.1080/17408989.2017.1341476","http://dx.doi.org/10.1080/17408989.2017.1341476")</f>
        <v>http://dx.doi.org/10.1080/17408989.2017.1341476</v>
      </c>
      <c r="BG562" s="1"/>
      <c r="BH562" s="1"/>
      <c r="BI562" s="1" t="n">
        <v>17</v>
      </c>
      <c r="BJ562" s="1" t="s">
        <v>152</v>
      </c>
      <c r="BK562" s="1" t="s">
        <v>126</v>
      </c>
      <c r="BL562" s="1" t="s">
        <v>152</v>
      </c>
      <c r="BM562" s="1" t="s">
        <v>9194</v>
      </c>
      <c r="BN562" s="1"/>
      <c r="BO562" s="1"/>
      <c r="BP562" s="1"/>
      <c r="BQ562" s="1"/>
      <c r="BR562" s="1" t="s">
        <v>99</v>
      </c>
      <c r="BS562" s="1" t="s">
        <v>9195</v>
      </c>
      <c r="BT562" s="1" t="str">
        <f aca="false">HYPERLINK("https%3A%2F%2Fwww.webofscience.com%2Fwos%2Fwoscc%2Ffull-record%2FWOS:000417612800003","View Full Record in Web of Science")</f>
        <v>View Full Record in Web of Science</v>
      </c>
    </row>
    <row r="563" customFormat="false" ht="12.75" hidden="false" customHeight="false" outlineLevel="0" collapsed="false">
      <c r="A563" s="1" t="s">
        <v>72</v>
      </c>
      <c r="B563" s="1" t="s">
        <v>9196</v>
      </c>
      <c r="C563" s="1"/>
      <c r="D563" s="1"/>
      <c r="E563" s="1"/>
      <c r="F563" s="1" t="s">
        <v>9197</v>
      </c>
      <c r="G563" s="1"/>
      <c r="H563" s="1"/>
      <c r="I563" s="1" t="s">
        <v>9198</v>
      </c>
      <c r="J563" s="1" t="s">
        <v>9199</v>
      </c>
      <c r="K563" s="1"/>
      <c r="L563" s="1"/>
      <c r="M563" s="1" t="s">
        <v>77</v>
      </c>
      <c r="N563" s="1" t="s">
        <v>78</v>
      </c>
      <c r="O563" s="1"/>
      <c r="P563" s="1"/>
      <c r="Q563" s="1"/>
      <c r="R563" s="1"/>
      <c r="S563" s="1"/>
      <c r="T563" s="1"/>
      <c r="U563" s="1" t="s">
        <v>9200</v>
      </c>
      <c r="V563" s="1" t="s">
        <v>9201</v>
      </c>
      <c r="W563" s="1" t="s">
        <v>9202</v>
      </c>
      <c r="X563" s="1" t="s">
        <v>9203</v>
      </c>
      <c r="Y563" s="1" t="s">
        <v>9204</v>
      </c>
      <c r="Z563" s="1" t="s">
        <v>9205</v>
      </c>
      <c r="AA563" s="1" t="s">
        <v>9206</v>
      </c>
      <c r="AB563" s="1" t="s">
        <v>9207</v>
      </c>
      <c r="AC563" s="1" t="s">
        <v>9208</v>
      </c>
      <c r="AD563" s="1" t="s">
        <v>9208</v>
      </c>
      <c r="AE563" s="1" t="s">
        <v>9209</v>
      </c>
      <c r="AF563" s="1"/>
      <c r="AG563" s="1" t="n">
        <v>559</v>
      </c>
      <c r="AH563" s="1" t="n">
        <v>25</v>
      </c>
      <c r="AI563" s="1" t="n">
        <v>25</v>
      </c>
      <c r="AJ563" s="1" t="n">
        <v>3</v>
      </c>
      <c r="AK563" s="1" t="n">
        <v>44</v>
      </c>
      <c r="AL563" s="1" t="s">
        <v>270</v>
      </c>
      <c r="AM563" s="1" t="s">
        <v>248</v>
      </c>
      <c r="AN563" s="1" t="s">
        <v>249</v>
      </c>
      <c r="AO563" s="1" t="s">
        <v>9210</v>
      </c>
      <c r="AP563" s="1" t="s">
        <v>9211</v>
      </c>
      <c r="AQ563" s="1"/>
      <c r="AR563" s="1" t="s">
        <v>9212</v>
      </c>
      <c r="AS563" s="1" t="s">
        <v>9213</v>
      </c>
      <c r="AT563" s="1" t="s">
        <v>324</v>
      </c>
      <c r="AU563" s="1" t="n">
        <v>2019</v>
      </c>
      <c r="AV563" s="1" t="n">
        <v>84</v>
      </c>
      <c r="AW563" s="1" t="n">
        <v>3</v>
      </c>
      <c r="AX563" s="1"/>
      <c r="AY563" s="1"/>
      <c r="AZ563" s="1"/>
      <c r="BA563" s="1"/>
      <c r="BB563" s="1" t="n">
        <v>7</v>
      </c>
      <c r="BC563" s="1" t="n">
        <v>184</v>
      </c>
      <c r="BD563" s="1"/>
      <c r="BE563" s="1" t="s">
        <v>9214</v>
      </c>
      <c r="BF563" s="1" t="str">
        <f aca="false">HYPERLINK("http://dx.doi.org/10.1111/mono.12410","http://dx.doi.org/10.1111/mono.12410")</f>
        <v>http://dx.doi.org/10.1111/mono.12410</v>
      </c>
      <c r="BG563" s="1"/>
      <c r="BH563" s="1"/>
      <c r="BI563" s="1" t="n">
        <v>178</v>
      </c>
      <c r="BJ563" s="1" t="s">
        <v>125</v>
      </c>
      <c r="BK563" s="1" t="s">
        <v>126</v>
      </c>
      <c r="BL563" s="1" t="s">
        <v>127</v>
      </c>
      <c r="BM563" s="1" t="s">
        <v>9215</v>
      </c>
      <c r="BN563" s="1" t="n">
        <v>31503346</v>
      </c>
      <c r="BO563" s="1"/>
      <c r="BP563" s="1"/>
      <c r="BQ563" s="1"/>
      <c r="BR563" s="1" t="s">
        <v>99</v>
      </c>
      <c r="BS563" s="1" t="s">
        <v>9216</v>
      </c>
      <c r="BT563" s="1" t="str">
        <f aca="false">HYPERLINK("https%3A%2F%2Fwww.webofscience.com%2Fwos%2Fwoscc%2Ffull-record%2FWOS:0004849140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